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04490"/>
        <c:axId val="15781936"/>
      </c:scatterChart>
      <c:valAx>
        <c:axId val="33704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936"/>
        <c:crossesAt val="0"/>
        <c:crossBetween val="midCat"/>
      </c:valAx>
      <c:valAx>
        <c:axId val="15781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4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93417"/>
        <c:axId val="44943438"/>
      </c:scatterChart>
      <c:valAx>
        <c:axId val="29693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3438"/>
        <c:crossesAt val="0"/>
        <c:crossBetween val="midCat"/>
      </c:valAx>
      <c:valAx>
        <c:axId val="44943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49057"/>
        <c:axId val="15083198"/>
      </c:scatterChart>
      <c:valAx>
        <c:axId val="84649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198"/>
        <c:crossesAt val="0"/>
        <c:crossBetween val="midCat"/>
      </c:valAx>
      <c:valAx>
        <c:axId val="15083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9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12622"/>
        <c:axId val="69500241"/>
      </c:scatterChart>
      <c:valAx>
        <c:axId val="69912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0241"/>
        <c:crossesAt val="0"/>
        <c:crossBetween val="midCat"/>
      </c:valAx>
      <c:valAx>
        <c:axId val="69500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