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65249"/>
        <c:axId val="12829277"/>
      </c:barChart>
      <c:catAx>
        <c:axId val="538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277"/>
        <c:auto val="1"/>
        <c:lblAlgn val="ctr"/>
        <c:lblOffset val="100"/>
        <c:noMultiLvlLbl val="0"/>
      </c:catAx>
      <c:valAx>
        <c:axId val="128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5267"/>
        <c:axId val="12372825"/>
      </c:barChart>
      <c:catAx>
        <c:axId val="6730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825"/>
        <c:auto val="1"/>
        <c:lblAlgn val="ctr"/>
        <c:lblOffset val="100"/>
        <c:noMultiLvlLbl val="0"/>
      </c:catAx>
      <c:valAx>
        <c:axId val="123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25461"/>
        <c:axId val="8891920"/>
      </c:barChart>
      <c:catAx>
        <c:axId val="5122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20"/>
        <c:auto val="1"/>
        <c:lblAlgn val="ctr"/>
        <c:lblOffset val="100"/>
        <c:noMultiLvlLbl val="0"/>
      </c:catAx>
      <c:valAx>
        <c:axId val="88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27087"/>
        <c:axId val="3223843"/>
      </c:barChart>
      <c:catAx>
        <c:axId val="827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43"/>
        <c:auto val="1"/>
        <c:lblAlgn val="ctr"/>
        <c:lblOffset val="100"/>
        <c:noMultiLvlLbl val="0"/>
      </c:catAx>
      <c:valAx>
        <c:axId val="32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8581"/>
        <c:axId val="93383024"/>
      </c:barChart>
      <c:catAx>
        <c:axId val="44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024"/>
        <c:auto val="1"/>
        <c:lblAlgn val="ctr"/>
        <c:lblOffset val="100"/>
        <c:noMultiLvlLbl val="0"/>
      </c:catAx>
      <c:valAx>
        <c:axId val="9338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05138"/>
        <c:axId val="26184343"/>
      </c:barChart>
      <c:catAx>
        <c:axId val="817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343"/>
        <c:auto val="1"/>
        <c:lblAlgn val="ctr"/>
        <c:lblOffset val="100"/>
        <c:noMultiLvlLbl val="0"/>
      </c:catAx>
      <c:valAx>
        <c:axId val="2618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8310"/>
        <c:axId val="26491883"/>
      </c:barChart>
      <c:catAx>
        <c:axId val="4756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883"/>
        <c:auto val="1"/>
        <c:lblAlgn val="ctr"/>
        <c:lblOffset val="100"/>
        <c:noMultiLvlLbl val="0"/>
      </c:catAx>
      <c:valAx>
        <c:axId val="264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22321"/>
        <c:axId val="54851004"/>
      </c:barChart>
      <c:catAx>
        <c:axId val="586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04"/>
        <c:auto val="1"/>
        <c:lblAlgn val="ctr"/>
        <c:lblOffset val="100"/>
        <c:noMultiLvlLbl val="0"/>
      </c:catAx>
      <c:valAx>
        <c:axId val="5485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91917"/>
        <c:axId val="7483316"/>
      </c:barChart>
      <c:catAx>
        <c:axId val="327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16"/>
        <c:auto val="1"/>
        <c:lblAlgn val="ctr"/>
        <c:lblOffset val="100"/>
        <c:noMultiLvlLbl val="0"/>
      </c:catAx>
      <c:valAx>
        <c:axId val="74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70865"/>
        <c:axId val="39566772"/>
      </c:barChart>
      <c:catAx>
        <c:axId val="133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772"/>
        <c:auto val="1"/>
        <c:lblAlgn val="ctr"/>
        <c:lblOffset val="100"/>
        <c:noMultiLvlLbl val="0"/>
      </c:catAx>
      <c:valAx>
        <c:axId val="395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12957"/>
        <c:axId val="76145411"/>
      </c:barChart>
      <c:catAx>
        <c:axId val="3301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411"/>
        <c:auto val="1"/>
        <c:lblAlgn val="ctr"/>
        <c:lblOffset val="100"/>
        <c:noMultiLvlLbl val="0"/>
      </c:catAx>
      <c:valAx>
        <c:axId val="761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1737"/>
        <c:axId val="18904139"/>
      </c:barChart>
      <c:catAx>
        <c:axId val="561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139"/>
        <c:auto val="1"/>
        <c:lblAlgn val="ctr"/>
        <c:lblOffset val="100"/>
        <c:noMultiLvlLbl val="0"/>
      </c:catAx>
      <c:valAx>
        <c:axId val="1890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64066"/>
        <c:axId val="31904225"/>
      </c:barChart>
      <c:catAx>
        <c:axId val="9906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225"/>
        <c:auto val="1"/>
        <c:lblAlgn val="ctr"/>
        <c:lblOffset val="100"/>
        <c:noMultiLvlLbl val="0"/>
      </c:catAx>
      <c:valAx>
        <c:axId val="319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1209"/>
        <c:axId val="66664883"/>
      </c:barChart>
      <c:catAx>
        <c:axId val="8588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83"/>
        <c:auto val="1"/>
        <c:lblAlgn val="ctr"/>
        <c:lblOffset val="100"/>
        <c:noMultiLvlLbl val="0"/>
      </c:catAx>
      <c:valAx>
        <c:axId val="666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6189"/>
        <c:axId val="93606023"/>
      </c:barChart>
      <c:catAx>
        <c:axId val="860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023"/>
        <c:auto val="1"/>
        <c:lblAlgn val="ctr"/>
        <c:lblOffset val="100"/>
        <c:noMultiLvlLbl val="0"/>
      </c:catAx>
      <c:valAx>
        <c:axId val="936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53129"/>
        <c:axId val="84348004"/>
      </c:barChart>
      <c:catAx>
        <c:axId val="159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04"/>
        <c:auto val="1"/>
        <c:lblAlgn val="ctr"/>
        <c:lblOffset val="100"/>
        <c:noMultiLvlLbl val="0"/>
      </c:catAx>
      <c:valAx>
        <c:axId val="8434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26515"/>
        <c:axId val="63609748"/>
      </c:barChart>
      <c:catAx>
        <c:axId val="7432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748"/>
        <c:auto val="1"/>
        <c:lblAlgn val="ctr"/>
        <c:lblOffset val="100"/>
        <c:noMultiLvlLbl val="0"/>
      </c:catAx>
      <c:valAx>
        <c:axId val="636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0958"/>
        <c:axId val="17390035"/>
      </c:barChart>
      <c:catAx>
        <c:axId val="4865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035"/>
        <c:auto val="1"/>
        <c:lblAlgn val="ctr"/>
        <c:lblOffset val="100"/>
        <c:noMultiLvlLbl val="0"/>
      </c:catAx>
      <c:valAx>
        <c:axId val="1739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