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40976"/>
        <c:axId val="43129869"/>
      </c:scatterChart>
      <c:valAx>
        <c:axId val="5764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869"/>
        <c:crossesAt val="0"/>
        <c:crossBetween val="midCat"/>
      </c:valAx>
      <c:valAx>
        <c:axId val="4312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00021"/>
        <c:axId val="511265"/>
      </c:scatterChart>
      <c:valAx>
        <c:axId val="8620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5"/>
        <c:crossesAt val="0"/>
        <c:crossBetween val="midCat"/>
      </c:valAx>
      <c:valAx>
        <c:axId val="51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63361"/>
        <c:axId val="84125875"/>
      </c:scatterChart>
      <c:valAx>
        <c:axId val="3456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875"/>
        <c:crossesAt val="0"/>
        <c:crossBetween val="midCat"/>
      </c:valAx>
      <c:valAx>
        <c:axId val="84125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3366"/>
        <c:axId val="29048377"/>
      </c:scatterChart>
      <c:valAx>
        <c:axId val="1053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377"/>
        <c:crossesAt val="0"/>
        <c:crossBetween val="midCat"/>
      </c:valAx>
      <c:valAx>
        <c:axId val="2904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