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41310"/>
        <c:axId val="56698353"/>
      </c:barChart>
      <c:catAx>
        <c:axId val="6614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8353"/>
        <c:auto val="1"/>
        <c:lblAlgn val="ctr"/>
        <c:lblOffset val="100"/>
        <c:noMultiLvlLbl val="0"/>
      </c:catAx>
      <c:valAx>
        <c:axId val="5669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03140"/>
        <c:axId val="7819783"/>
      </c:barChart>
      <c:catAx>
        <c:axId val="7500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83"/>
        <c:auto val="1"/>
        <c:lblAlgn val="ctr"/>
        <c:lblOffset val="100"/>
        <c:noMultiLvlLbl val="0"/>
      </c:catAx>
      <c:valAx>
        <c:axId val="781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0247"/>
        <c:axId val="92372916"/>
      </c:barChart>
      <c:catAx>
        <c:axId val="193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916"/>
        <c:auto val="1"/>
        <c:lblAlgn val="ctr"/>
        <c:lblOffset val="100"/>
        <c:noMultiLvlLbl val="0"/>
      </c:catAx>
      <c:valAx>
        <c:axId val="9237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71104"/>
        <c:axId val="4579327"/>
      </c:barChart>
      <c:catAx>
        <c:axId val="7027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27"/>
        <c:auto val="1"/>
        <c:lblAlgn val="ctr"/>
        <c:lblOffset val="100"/>
        <c:noMultiLvlLbl val="0"/>
      </c:catAx>
      <c:valAx>
        <c:axId val="457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95445"/>
        <c:axId val="58668668"/>
      </c:barChart>
      <c:catAx>
        <c:axId val="4959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668"/>
        <c:auto val="1"/>
        <c:lblAlgn val="ctr"/>
        <c:lblOffset val="100"/>
        <c:noMultiLvlLbl val="0"/>
      </c:catAx>
      <c:valAx>
        <c:axId val="5866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1992"/>
        <c:axId val="29688499"/>
      </c:barChart>
      <c:catAx>
        <c:axId val="260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499"/>
        <c:auto val="1"/>
        <c:lblAlgn val="ctr"/>
        <c:lblOffset val="100"/>
        <c:noMultiLvlLbl val="0"/>
      </c:catAx>
      <c:valAx>
        <c:axId val="2968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68017"/>
        <c:axId val="36508714"/>
      </c:barChart>
      <c:catAx>
        <c:axId val="7536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714"/>
        <c:auto val="1"/>
        <c:lblAlgn val="ctr"/>
        <c:lblOffset val="100"/>
        <c:noMultiLvlLbl val="0"/>
      </c:catAx>
      <c:valAx>
        <c:axId val="3650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395413"/>
        <c:axId val="28453832"/>
      </c:barChart>
      <c:catAx>
        <c:axId val="5939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832"/>
        <c:auto val="1"/>
        <c:lblAlgn val="ctr"/>
        <c:lblOffset val="100"/>
        <c:noMultiLvlLbl val="0"/>
      </c:catAx>
      <c:valAx>
        <c:axId val="2845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84739"/>
        <c:axId val="87657281"/>
      </c:barChart>
      <c:catAx>
        <c:axId val="9568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281"/>
        <c:auto val="1"/>
        <c:lblAlgn val="ctr"/>
        <c:lblOffset val="100"/>
        <c:noMultiLvlLbl val="0"/>
      </c:catAx>
      <c:valAx>
        <c:axId val="8765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55440"/>
        <c:axId val="28628449"/>
      </c:barChart>
      <c:catAx>
        <c:axId val="1895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449"/>
        <c:auto val="1"/>
        <c:lblAlgn val="ctr"/>
        <c:lblOffset val="100"/>
        <c:noMultiLvlLbl val="0"/>
      </c:catAx>
      <c:valAx>
        <c:axId val="2862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7843"/>
        <c:axId val="37764009"/>
      </c:barChart>
      <c:catAx>
        <c:axId val="350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009"/>
        <c:auto val="1"/>
        <c:lblAlgn val="ctr"/>
        <c:lblOffset val="100"/>
        <c:noMultiLvlLbl val="0"/>
      </c:catAx>
      <c:valAx>
        <c:axId val="3776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47758"/>
        <c:axId val="9518707"/>
      </c:barChart>
      <c:catAx>
        <c:axId val="1044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07"/>
        <c:auto val="1"/>
        <c:lblAlgn val="ctr"/>
        <c:lblOffset val="100"/>
        <c:noMultiLvlLbl val="0"/>
      </c:catAx>
      <c:valAx>
        <c:axId val="951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83610"/>
        <c:axId val="68257369"/>
      </c:barChart>
      <c:catAx>
        <c:axId val="1338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369"/>
        <c:auto val="1"/>
        <c:lblAlgn val="ctr"/>
        <c:lblOffset val="100"/>
        <c:noMultiLvlLbl val="0"/>
      </c:catAx>
      <c:valAx>
        <c:axId val="6825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88772"/>
        <c:axId val="78370450"/>
      </c:barChart>
      <c:catAx>
        <c:axId val="2678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450"/>
        <c:auto val="1"/>
        <c:lblAlgn val="ctr"/>
        <c:lblOffset val="100"/>
        <c:noMultiLvlLbl val="0"/>
      </c:catAx>
      <c:valAx>
        <c:axId val="7837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07079"/>
        <c:axId val="47732819"/>
      </c:barChart>
      <c:catAx>
        <c:axId val="4930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819"/>
        <c:auto val="1"/>
        <c:lblAlgn val="ctr"/>
        <c:lblOffset val="100"/>
        <c:noMultiLvlLbl val="0"/>
      </c:catAx>
      <c:valAx>
        <c:axId val="4773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31232"/>
        <c:axId val="79381206"/>
      </c:barChart>
      <c:catAx>
        <c:axId val="7063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206"/>
        <c:auto val="1"/>
        <c:lblAlgn val="ctr"/>
        <c:lblOffset val="100"/>
        <c:noMultiLvlLbl val="0"/>
      </c:catAx>
      <c:valAx>
        <c:axId val="7938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772287"/>
        <c:axId val="29263183"/>
      </c:barChart>
      <c:catAx>
        <c:axId val="9477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183"/>
        <c:auto val="1"/>
        <c:lblAlgn val="ctr"/>
        <c:lblOffset val="100"/>
        <c:noMultiLvlLbl val="0"/>
      </c:catAx>
      <c:valAx>
        <c:axId val="2926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7425"/>
        <c:axId val="59980615"/>
      </c:barChart>
      <c:catAx>
        <c:axId val="966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615"/>
        <c:auto val="1"/>
        <c:lblAlgn val="ctr"/>
        <c:lblOffset val="100"/>
        <c:noMultiLvlLbl val="0"/>
      </c:catAx>
      <c:valAx>
        <c:axId val="5998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