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26791"/>
        <c:axId val="44261885"/>
      </c:scatterChart>
      <c:valAx>
        <c:axId val="2382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885"/>
        <c:crossesAt val="0"/>
        <c:crossBetween val="midCat"/>
      </c:valAx>
      <c:valAx>
        <c:axId val="4426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210"/>
        <c:axId val="38932049"/>
      </c:scatterChart>
      <c:valAx>
        <c:axId val="14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049"/>
        <c:crossesAt val="0"/>
        <c:crossBetween val="midCat"/>
      </c:valAx>
      <c:valAx>
        <c:axId val="3893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141"/>
        <c:axId val="11022167"/>
      </c:scatterChart>
      <c:valAx>
        <c:axId val="901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67"/>
        <c:crossesAt val="0"/>
        <c:crossBetween val="midCat"/>
      </c:valAx>
      <c:valAx>
        <c:axId val="1102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86151"/>
        <c:axId val="74140233"/>
      </c:scatterChart>
      <c:valAx>
        <c:axId val="7158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233"/>
        <c:crossesAt val="0"/>
        <c:crossBetween val="midCat"/>
      </c:valAx>
      <c:valAx>
        <c:axId val="7414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