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484109"/>
        <c:axId val="8642875"/>
      </c:scatterChart>
      <c:valAx>
        <c:axId val="52484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875"/>
        <c:crossesAt val="0"/>
        <c:crossBetween val="midCat"/>
      </c:valAx>
      <c:valAx>
        <c:axId val="8642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4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053639"/>
        <c:axId val="81129667"/>
      </c:scatterChart>
      <c:valAx>
        <c:axId val="66053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9667"/>
        <c:crossesAt val="0"/>
        <c:crossBetween val="midCat"/>
      </c:valAx>
      <c:valAx>
        <c:axId val="81129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3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483392"/>
        <c:axId val="29592622"/>
      </c:scatterChart>
      <c:valAx>
        <c:axId val="90483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2622"/>
        <c:crossesAt val="0"/>
        <c:crossBetween val="midCat"/>
      </c:valAx>
      <c:valAx>
        <c:axId val="29592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3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857696"/>
        <c:axId val="13132382"/>
      </c:scatterChart>
      <c:valAx>
        <c:axId val="38857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2382"/>
        <c:crossesAt val="0"/>
        <c:crossBetween val="midCat"/>
      </c:valAx>
      <c:valAx>
        <c:axId val="13132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7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