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23565"/>
        <c:axId val="51704386"/>
      </c:barChart>
      <c:catAx>
        <c:axId val="202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386"/>
        <c:auto val="1"/>
        <c:lblAlgn val="ctr"/>
        <c:lblOffset val="100"/>
        <c:noMultiLvlLbl val="0"/>
      </c:catAx>
      <c:valAx>
        <c:axId val="5170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60194"/>
        <c:axId val="87860213"/>
      </c:barChart>
      <c:catAx>
        <c:axId val="1076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0213"/>
        <c:auto val="1"/>
        <c:lblAlgn val="ctr"/>
        <c:lblOffset val="100"/>
        <c:noMultiLvlLbl val="0"/>
      </c:catAx>
      <c:valAx>
        <c:axId val="8786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668441"/>
        <c:axId val="99107871"/>
      </c:barChart>
      <c:catAx>
        <c:axId val="4566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7871"/>
        <c:auto val="1"/>
        <c:lblAlgn val="ctr"/>
        <c:lblOffset val="100"/>
        <c:noMultiLvlLbl val="0"/>
      </c:catAx>
      <c:valAx>
        <c:axId val="9910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592412"/>
        <c:axId val="83495751"/>
      </c:barChart>
      <c:catAx>
        <c:axId val="6959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751"/>
        <c:auto val="1"/>
        <c:lblAlgn val="ctr"/>
        <c:lblOffset val="100"/>
        <c:noMultiLvlLbl val="0"/>
      </c:catAx>
      <c:valAx>
        <c:axId val="8349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980889"/>
        <c:axId val="33168536"/>
      </c:barChart>
      <c:catAx>
        <c:axId val="1998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8536"/>
        <c:auto val="1"/>
        <c:lblAlgn val="ctr"/>
        <c:lblOffset val="100"/>
        <c:noMultiLvlLbl val="0"/>
      </c:catAx>
      <c:valAx>
        <c:axId val="3316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385996"/>
        <c:axId val="4421780"/>
      </c:barChart>
      <c:catAx>
        <c:axId val="5638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780"/>
        <c:auto val="1"/>
        <c:lblAlgn val="ctr"/>
        <c:lblOffset val="100"/>
        <c:noMultiLvlLbl val="0"/>
      </c:catAx>
      <c:valAx>
        <c:axId val="442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75433"/>
        <c:axId val="60578877"/>
      </c:barChart>
      <c:catAx>
        <c:axId val="7247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8877"/>
        <c:auto val="1"/>
        <c:lblAlgn val="ctr"/>
        <c:lblOffset val="100"/>
        <c:noMultiLvlLbl val="0"/>
      </c:catAx>
      <c:valAx>
        <c:axId val="6057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31398"/>
        <c:axId val="14648879"/>
      </c:barChart>
      <c:catAx>
        <c:axId val="7923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8879"/>
        <c:auto val="1"/>
        <c:lblAlgn val="ctr"/>
        <c:lblOffset val="100"/>
        <c:noMultiLvlLbl val="0"/>
      </c:catAx>
      <c:valAx>
        <c:axId val="1464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920138"/>
        <c:axId val="85676680"/>
      </c:barChart>
      <c:catAx>
        <c:axId val="1492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6680"/>
        <c:auto val="1"/>
        <c:lblAlgn val="ctr"/>
        <c:lblOffset val="100"/>
        <c:noMultiLvlLbl val="0"/>
      </c:catAx>
      <c:valAx>
        <c:axId val="8567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762724"/>
        <c:axId val="8654072"/>
      </c:barChart>
      <c:catAx>
        <c:axId val="4676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072"/>
        <c:auto val="1"/>
        <c:lblAlgn val="ctr"/>
        <c:lblOffset val="100"/>
        <c:noMultiLvlLbl val="0"/>
      </c:catAx>
      <c:valAx>
        <c:axId val="865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38392"/>
        <c:axId val="55629694"/>
      </c:barChart>
      <c:catAx>
        <c:axId val="4643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9694"/>
        <c:auto val="1"/>
        <c:lblAlgn val="ctr"/>
        <c:lblOffset val="100"/>
        <c:noMultiLvlLbl val="0"/>
      </c:catAx>
      <c:valAx>
        <c:axId val="5562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78246"/>
        <c:axId val="10493859"/>
      </c:barChart>
      <c:catAx>
        <c:axId val="6027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3859"/>
        <c:auto val="1"/>
        <c:lblAlgn val="ctr"/>
        <c:lblOffset val="100"/>
        <c:noMultiLvlLbl val="0"/>
      </c:catAx>
      <c:valAx>
        <c:axId val="1049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15607"/>
        <c:axId val="50216152"/>
      </c:barChart>
      <c:catAx>
        <c:axId val="191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6152"/>
        <c:auto val="1"/>
        <c:lblAlgn val="ctr"/>
        <c:lblOffset val="100"/>
        <c:noMultiLvlLbl val="0"/>
      </c:catAx>
      <c:valAx>
        <c:axId val="5021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046779"/>
        <c:axId val="8203000"/>
      </c:barChart>
      <c:catAx>
        <c:axId val="7704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000"/>
        <c:auto val="1"/>
        <c:lblAlgn val="ctr"/>
        <c:lblOffset val="100"/>
        <c:noMultiLvlLbl val="0"/>
      </c:catAx>
      <c:valAx>
        <c:axId val="820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355145"/>
        <c:axId val="79080315"/>
      </c:barChart>
      <c:catAx>
        <c:axId val="4435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0315"/>
        <c:auto val="1"/>
        <c:lblAlgn val="ctr"/>
        <c:lblOffset val="100"/>
        <c:noMultiLvlLbl val="0"/>
      </c:catAx>
      <c:valAx>
        <c:axId val="7908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078988"/>
        <c:axId val="27625700"/>
      </c:barChart>
      <c:catAx>
        <c:axId val="6507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700"/>
        <c:auto val="1"/>
        <c:lblAlgn val="ctr"/>
        <c:lblOffset val="100"/>
        <c:noMultiLvlLbl val="0"/>
      </c:catAx>
      <c:valAx>
        <c:axId val="2762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60154"/>
        <c:axId val="78784732"/>
      </c:barChart>
      <c:catAx>
        <c:axId val="4976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732"/>
        <c:auto val="1"/>
        <c:lblAlgn val="ctr"/>
        <c:lblOffset val="100"/>
        <c:noMultiLvlLbl val="0"/>
      </c:catAx>
      <c:valAx>
        <c:axId val="7878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921019"/>
        <c:axId val="85196666"/>
      </c:barChart>
      <c:catAx>
        <c:axId val="7592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6666"/>
        <c:auto val="1"/>
        <c:lblAlgn val="ctr"/>
        <c:lblOffset val="100"/>
        <c:noMultiLvlLbl val="0"/>
      </c:catAx>
      <c:valAx>
        <c:axId val="8519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