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18288"/>
        <c:axId val="16637684"/>
      </c:barChart>
      <c:catAx>
        <c:axId val="2231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684"/>
        <c:auto val="1"/>
        <c:lblAlgn val="ctr"/>
        <c:lblOffset val="100"/>
        <c:noMultiLvlLbl val="0"/>
      </c:catAx>
      <c:valAx>
        <c:axId val="1663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7274"/>
        <c:axId val="20104210"/>
      </c:barChart>
      <c:catAx>
        <c:axId val="517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210"/>
        <c:auto val="1"/>
        <c:lblAlgn val="ctr"/>
        <c:lblOffset val="100"/>
        <c:noMultiLvlLbl val="0"/>
      </c:catAx>
      <c:valAx>
        <c:axId val="2010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71500"/>
        <c:axId val="24058001"/>
      </c:barChart>
      <c:catAx>
        <c:axId val="7767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001"/>
        <c:auto val="1"/>
        <c:lblAlgn val="ctr"/>
        <c:lblOffset val="100"/>
        <c:noMultiLvlLbl val="0"/>
      </c:catAx>
      <c:valAx>
        <c:axId val="240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05139"/>
        <c:axId val="28766479"/>
      </c:barChart>
      <c:catAx>
        <c:axId val="2090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479"/>
        <c:auto val="1"/>
        <c:lblAlgn val="ctr"/>
        <c:lblOffset val="100"/>
        <c:noMultiLvlLbl val="0"/>
      </c:catAx>
      <c:valAx>
        <c:axId val="2876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01786"/>
        <c:axId val="36910504"/>
      </c:barChart>
      <c:catAx>
        <c:axId val="7570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504"/>
        <c:auto val="1"/>
        <c:lblAlgn val="ctr"/>
        <c:lblOffset val="100"/>
        <c:noMultiLvlLbl val="0"/>
      </c:catAx>
      <c:valAx>
        <c:axId val="3691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11004"/>
        <c:axId val="11791793"/>
      </c:barChart>
      <c:catAx>
        <c:axId val="1471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793"/>
        <c:auto val="1"/>
        <c:lblAlgn val="ctr"/>
        <c:lblOffset val="100"/>
        <c:noMultiLvlLbl val="0"/>
      </c:catAx>
      <c:valAx>
        <c:axId val="1179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21043"/>
        <c:axId val="70867649"/>
      </c:barChart>
      <c:catAx>
        <c:axId val="3012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649"/>
        <c:auto val="1"/>
        <c:lblAlgn val="ctr"/>
        <c:lblOffset val="100"/>
        <c:noMultiLvlLbl val="0"/>
      </c:catAx>
      <c:valAx>
        <c:axId val="7086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07750"/>
        <c:axId val="4516832"/>
      </c:barChart>
      <c:catAx>
        <c:axId val="8000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32"/>
        <c:auto val="1"/>
        <c:lblAlgn val="ctr"/>
        <c:lblOffset val="100"/>
        <c:noMultiLvlLbl val="0"/>
      </c:catAx>
      <c:valAx>
        <c:axId val="451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05596"/>
        <c:axId val="40244981"/>
      </c:barChart>
      <c:catAx>
        <c:axId val="3630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981"/>
        <c:auto val="1"/>
        <c:lblAlgn val="ctr"/>
        <c:lblOffset val="100"/>
        <c:noMultiLvlLbl val="0"/>
      </c:catAx>
      <c:valAx>
        <c:axId val="4024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83115"/>
        <c:axId val="51667076"/>
      </c:barChart>
      <c:catAx>
        <c:axId val="5088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076"/>
        <c:auto val="1"/>
        <c:lblAlgn val="ctr"/>
        <c:lblOffset val="100"/>
        <c:noMultiLvlLbl val="0"/>
      </c:catAx>
      <c:valAx>
        <c:axId val="5166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13434"/>
        <c:axId val="64523160"/>
      </c:barChart>
      <c:catAx>
        <c:axId val="1741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160"/>
        <c:auto val="1"/>
        <c:lblAlgn val="ctr"/>
        <c:lblOffset val="100"/>
        <c:noMultiLvlLbl val="0"/>
      </c:catAx>
      <c:valAx>
        <c:axId val="6452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87679"/>
        <c:axId val="36218591"/>
      </c:barChart>
      <c:catAx>
        <c:axId val="2048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591"/>
        <c:auto val="1"/>
        <c:lblAlgn val="ctr"/>
        <c:lblOffset val="100"/>
        <c:noMultiLvlLbl val="0"/>
      </c:catAx>
      <c:valAx>
        <c:axId val="3621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26502"/>
        <c:axId val="77638752"/>
      </c:barChart>
      <c:catAx>
        <c:axId val="1362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752"/>
        <c:auto val="1"/>
        <c:lblAlgn val="ctr"/>
        <c:lblOffset val="100"/>
        <c:noMultiLvlLbl val="0"/>
      </c:catAx>
      <c:valAx>
        <c:axId val="7763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07189"/>
        <c:axId val="38407604"/>
      </c:barChart>
      <c:catAx>
        <c:axId val="7570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604"/>
        <c:auto val="1"/>
        <c:lblAlgn val="ctr"/>
        <c:lblOffset val="100"/>
        <c:noMultiLvlLbl val="0"/>
      </c:catAx>
      <c:valAx>
        <c:axId val="3840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2086"/>
        <c:axId val="45440417"/>
      </c:barChart>
      <c:catAx>
        <c:axId val="902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417"/>
        <c:auto val="1"/>
        <c:lblAlgn val="ctr"/>
        <c:lblOffset val="100"/>
        <c:noMultiLvlLbl val="0"/>
      </c:catAx>
      <c:valAx>
        <c:axId val="454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43357"/>
        <c:axId val="37710644"/>
      </c:barChart>
      <c:catAx>
        <c:axId val="3774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644"/>
        <c:auto val="1"/>
        <c:lblAlgn val="ctr"/>
        <c:lblOffset val="100"/>
        <c:noMultiLvlLbl val="0"/>
      </c:catAx>
      <c:valAx>
        <c:axId val="3771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95216"/>
        <c:axId val="43356971"/>
      </c:barChart>
      <c:catAx>
        <c:axId val="1029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971"/>
        <c:auto val="1"/>
        <c:lblAlgn val="ctr"/>
        <c:lblOffset val="100"/>
        <c:noMultiLvlLbl val="0"/>
      </c:catAx>
      <c:valAx>
        <c:axId val="4335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40137"/>
        <c:axId val="73832302"/>
      </c:barChart>
      <c:catAx>
        <c:axId val="8244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302"/>
        <c:auto val="1"/>
        <c:lblAlgn val="ctr"/>
        <c:lblOffset val="100"/>
        <c:noMultiLvlLbl val="0"/>
      </c:catAx>
      <c:valAx>
        <c:axId val="7383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