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65242"/>
        <c:axId val="68598462"/>
      </c:scatterChart>
      <c:valAx>
        <c:axId val="4016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462"/>
        <c:crossesAt val="0"/>
        <c:crossBetween val="midCat"/>
      </c:valAx>
      <c:valAx>
        <c:axId val="6859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8042"/>
        <c:axId val="17625901"/>
      </c:scatterChart>
      <c:valAx>
        <c:axId val="7054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01"/>
        <c:crossesAt val="0"/>
        <c:crossBetween val="midCat"/>
      </c:valAx>
      <c:valAx>
        <c:axId val="1762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5084"/>
        <c:axId val="82966634"/>
      </c:scatterChart>
      <c:valAx>
        <c:axId val="569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34"/>
        <c:crossesAt val="0"/>
        <c:crossBetween val="midCat"/>
      </c:valAx>
      <c:valAx>
        <c:axId val="8296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6627"/>
        <c:axId val="36983861"/>
      </c:scatterChart>
      <c:valAx>
        <c:axId val="722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61"/>
        <c:crossesAt val="0"/>
        <c:crossBetween val="midCat"/>
      </c:valAx>
      <c:valAx>
        <c:axId val="3698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