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81388"/>
        <c:axId val="12454587"/>
      </c:scatterChart>
      <c:valAx>
        <c:axId val="4608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587"/>
        <c:crossesAt val="0"/>
        <c:crossBetween val="midCat"/>
      </c:valAx>
      <c:valAx>
        <c:axId val="1245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35024"/>
        <c:axId val="56355494"/>
      </c:scatterChart>
      <c:valAx>
        <c:axId val="8883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494"/>
        <c:crossesAt val="0"/>
        <c:crossBetween val="midCat"/>
      </c:valAx>
      <c:valAx>
        <c:axId val="5635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73468"/>
        <c:axId val="19285214"/>
      </c:scatterChart>
      <c:valAx>
        <c:axId val="2217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214"/>
        <c:crossesAt val="0"/>
        <c:crossBetween val="midCat"/>
      </c:valAx>
      <c:valAx>
        <c:axId val="1928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34096"/>
        <c:axId val="31951772"/>
      </c:scatterChart>
      <c:valAx>
        <c:axId val="5733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772"/>
        <c:crossesAt val="0"/>
        <c:crossBetween val="midCat"/>
      </c:valAx>
      <c:valAx>
        <c:axId val="3195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