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62031"/>
        <c:axId val="74879818"/>
      </c:scatterChart>
      <c:valAx>
        <c:axId val="32162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818"/>
        <c:crossesAt val="0"/>
        <c:crossBetween val="midCat"/>
      </c:valAx>
      <c:valAx>
        <c:axId val="74879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94490"/>
        <c:axId val="92840916"/>
      </c:scatterChart>
      <c:valAx>
        <c:axId val="5889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916"/>
        <c:crossesAt val="0"/>
        <c:crossBetween val="midCat"/>
      </c:valAx>
      <c:valAx>
        <c:axId val="9284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34860"/>
        <c:axId val="21733854"/>
      </c:scatterChart>
      <c:valAx>
        <c:axId val="17034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854"/>
        <c:crossesAt val="0"/>
        <c:crossBetween val="midCat"/>
      </c:valAx>
      <c:valAx>
        <c:axId val="21733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11382"/>
        <c:axId val="44664018"/>
      </c:scatterChart>
      <c:valAx>
        <c:axId val="11211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018"/>
        <c:crossesAt val="0"/>
        <c:crossBetween val="midCat"/>
      </c:valAx>
      <c:valAx>
        <c:axId val="44664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