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005"/>
        <c:axId val="63940830"/>
      </c:barChart>
      <c:catAx>
        <c:axId val="82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830"/>
        <c:auto val="1"/>
        <c:lblAlgn val="ctr"/>
        <c:lblOffset val="100"/>
        <c:noMultiLvlLbl val="0"/>
      </c:catAx>
      <c:valAx>
        <c:axId val="639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4827"/>
        <c:axId val="38063646"/>
      </c:barChart>
      <c:catAx>
        <c:axId val="149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646"/>
        <c:auto val="1"/>
        <c:lblAlgn val="ctr"/>
        <c:lblOffset val="100"/>
        <c:noMultiLvlLbl val="0"/>
      </c:catAx>
      <c:valAx>
        <c:axId val="380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43976"/>
        <c:axId val="4607850"/>
      </c:barChart>
      <c:catAx>
        <c:axId val="134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50"/>
        <c:auto val="1"/>
        <c:lblAlgn val="ctr"/>
        <c:lblOffset val="100"/>
        <c:noMultiLvlLbl val="0"/>
      </c:catAx>
      <c:valAx>
        <c:axId val="46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4868"/>
        <c:axId val="58763798"/>
      </c:barChart>
      <c:catAx>
        <c:axId val="143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798"/>
        <c:auto val="1"/>
        <c:lblAlgn val="ctr"/>
        <c:lblOffset val="100"/>
        <c:noMultiLvlLbl val="0"/>
      </c:catAx>
      <c:valAx>
        <c:axId val="587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59944"/>
        <c:axId val="68559719"/>
      </c:barChart>
      <c:catAx>
        <c:axId val="985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19"/>
        <c:auto val="1"/>
        <c:lblAlgn val="ctr"/>
        <c:lblOffset val="100"/>
        <c:noMultiLvlLbl val="0"/>
      </c:catAx>
      <c:valAx>
        <c:axId val="685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4805"/>
        <c:axId val="25048300"/>
      </c:barChart>
      <c:catAx>
        <c:axId val="8839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300"/>
        <c:auto val="1"/>
        <c:lblAlgn val="ctr"/>
        <c:lblOffset val="100"/>
        <c:noMultiLvlLbl val="0"/>
      </c:catAx>
      <c:valAx>
        <c:axId val="250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6502"/>
        <c:axId val="14351779"/>
      </c:barChart>
      <c:catAx>
        <c:axId val="787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779"/>
        <c:auto val="1"/>
        <c:lblAlgn val="ctr"/>
        <c:lblOffset val="100"/>
        <c:noMultiLvlLbl val="0"/>
      </c:catAx>
      <c:valAx>
        <c:axId val="143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2369"/>
        <c:axId val="63480800"/>
      </c:barChart>
      <c:catAx>
        <c:axId val="163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00"/>
        <c:auto val="1"/>
        <c:lblAlgn val="ctr"/>
        <c:lblOffset val="100"/>
        <c:noMultiLvlLbl val="0"/>
      </c:catAx>
      <c:valAx>
        <c:axId val="634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921"/>
        <c:axId val="2890029"/>
      </c:barChart>
      <c:catAx>
        <c:axId val="30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29"/>
        <c:auto val="1"/>
        <c:lblAlgn val="ctr"/>
        <c:lblOffset val="100"/>
        <c:noMultiLvlLbl val="0"/>
      </c:catAx>
      <c:valAx>
        <c:axId val="28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58721"/>
        <c:axId val="70988575"/>
      </c:barChart>
      <c:catAx>
        <c:axId val="385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575"/>
        <c:auto val="1"/>
        <c:lblAlgn val="ctr"/>
        <c:lblOffset val="100"/>
        <c:noMultiLvlLbl val="0"/>
      </c:catAx>
      <c:valAx>
        <c:axId val="709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13688"/>
        <c:axId val="17131516"/>
      </c:barChart>
      <c:catAx>
        <c:axId val="208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516"/>
        <c:auto val="1"/>
        <c:lblAlgn val="ctr"/>
        <c:lblOffset val="100"/>
        <c:noMultiLvlLbl val="0"/>
      </c:catAx>
      <c:valAx>
        <c:axId val="171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1181"/>
        <c:axId val="59937125"/>
      </c:barChart>
      <c:catAx>
        <c:axId val="8327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125"/>
        <c:auto val="1"/>
        <c:lblAlgn val="ctr"/>
        <c:lblOffset val="100"/>
        <c:noMultiLvlLbl val="0"/>
      </c:catAx>
      <c:valAx>
        <c:axId val="599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9138"/>
        <c:axId val="94666831"/>
      </c:barChart>
      <c:catAx>
        <c:axId val="494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831"/>
        <c:auto val="1"/>
        <c:lblAlgn val="ctr"/>
        <c:lblOffset val="100"/>
        <c:noMultiLvlLbl val="0"/>
      </c:catAx>
      <c:valAx>
        <c:axId val="946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76413"/>
        <c:axId val="46646188"/>
      </c:barChart>
      <c:catAx>
        <c:axId val="675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188"/>
        <c:auto val="1"/>
        <c:lblAlgn val="ctr"/>
        <c:lblOffset val="100"/>
        <c:noMultiLvlLbl val="0"/>
      </c:catAx>
      <c:valAx>
        <c:axId val="466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48991"/>
        <c:axId val="59249747"/>
      </c:barChart>
      <c:catAx>
        <c:axId val="470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47"/>
        <c:auto val="1"/>
        <c:lblAlgn val="ctr"/>
        <c:lblOffset val="100"/>
        <c:noMultiLvlLbl val="0"/>
      </c:catAx>
      <c:valAx>
        <c:axId val="592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07557"/>
        <c:axId val="55713573"/>
      </c:barChart>
      <c:catAx>
        <c:axId val="466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573"/>
        <c:auto val="1"/>
        <c:lblAlgn val="ctr"/>
        <c:lblOffset val="100"/>
        <c:noMultiLvlLbl val="0"/>
      </c:catAx>
      <c:valAx>
        <c:axId val="557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5136"/>
        <c:axId val="9695010"/>
      </c:barChart>
      <c:catAx>
        <c:axId val="957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0"/>
        <c:auto val="1"/>
        <c:lblAlgn val="ctr"/>
        <c:lblOffset val="100"/>
        <c:noMultiLvlLbl val="0"/>
      </c:catAx>
      <c:valAx>
        <c:axId val="96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8158"/>
        <c:axId val="10290562"/>
      </c:barChart>
      <c:catAx>
        <c:axId val="585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562"/>
        <c:auto val="1"/>
        <c:lblAlgn val="ctr"/>
        <c:lblOffset val="100"/>
        <c:noMultiLvlLbl val="0"/>
      </c:catAx>
      <c:valAx>
        <c:axId val="102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