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17184"/>
        <c:axId val="73408540"/>
      </c:scatterChart>
      <c:valAx>
        <c:axId val="5801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540"/>
        <c:crossesAt val="0"/>
        <c:crossBetween val="midCat"/>
      </c:valAx>
      <c:valAx>
        <c:axId val="7340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02433"/>
        <c:axId val="5951578"/>
      </c:scatterChart>
      <c:valAx>
        <c:axId val="6050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78"/>
        <c:crossesAt val="0"/>
        <c:crossBetween val="midCat"/>
      </c:valAx>
      <c:valAx>
        <c:axId val="595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80756"/>
        <c:axId val="16756112"/>
      </c:scatterChart>
      <c:valAx>
        <c:axId val="4688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112"/>
        <c:crossesAt val="0"/>
        <c:crossBetween val="midCat"/>
      </c:valAx>
      <c:valAx>
        <c:axId val="1675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71197"/>
        <c:axId val="17827050"/>
      </c:scatterChart>
      <c:valAx>
        <c:axId val="6327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050"/>
        <c:crossesAt val="0"/>
        <c:crossBetween val="midCat"/>
      </c:valAx>
      <c:valAx>
        <c:axId val="1782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