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41224"/>
        <c:axId val="4042919"/>
      </c:barChart>
      <c:catAx>
        <c:axId val="837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19"/>
        <c:auto val="1"/>
        <c:lblAlgn val="ctr"/>
        <c:lblOffset val="100"/>
        <c:noMultiLvlLbl val="0"/>
      </c:catAx>
      <c:valAx>
        <c:axId val="40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31208"/>
        <c:axId val="18704889"/>
      </c:barChart>
      <c:catAx>
        <c:axId val="5563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889"/>
        <c:auto val="1"/>
        <c:lblAlgn val="ctr"/>
        <c:lblOffset val="100"/>
        <c:noMultiLvlLbl val="0"/>
      </c:catAx>
      <c:valAx>
        <c:axId val="187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8883"/>
        <c:axId val="62678975"/>
      </c:barChart>
      <c:catAx>
        <c:axId val="4967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975"/>
        <c:auto val="1"/>
        <c:lblAlgn val="ctr"/>
        <c:lblOffset val="100"/>
        <c:noMultiLvlLbl val="0"/>
      </c:catAx>
      <c:valAx>
        <c:axId val="626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25482"/>
        <c:axId val="68617709"/>
      </c:barChart>
      <c:catAx>
        <c:axId val="832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709"/>
        <c:auto val="1"/>
        <c:lblAlgn val="ctr"/>
        <c:lblOffset val="100"/>
        <c:noMultiLvlLbl val="0"/>
      </c:catAx>
      <c:valAx>
        <c:axId val="686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72541"/>
        <c:axId val="13021022"/>
      </c:barChart>
      <c:catAx>
        <c:axId val="392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022"/>
        <c:auto val="1"/>
        <c:lblAlgn val="ctr"/>
        <c:lblOffset val="100"/>
        <c:noMultiLvlLbl val="0"/>
      </c:catAx>
      <c:valAx>
        <c:axId val="130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94590"/>
        <c:axId val="81190977"/>
      </c:barChart>
      <c:catAx>
        <c:axId val="775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977"/>
        <c:auto val="1"/>
        <c:lblAlgn val="ctr"/>
        <c:lblOffset val="100"/>
        <c:noMultiLvlLbl val="0"/>
      </c:catAx>
      <c:valAx>
        <c:axId val="811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678"/>
        <c:axId val="69865410"/>
      </c:barChart>
      <c:catAx>
        <c:axId val="81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410"/>
        <c:auto val="1"/>
        <c:lblAlgn val="ctr"/>
        <c:lblOffset val="100"/>
        <c:noMultiLvlLbl val="0"/>
      </c:catAx>
      <c:valAx>
        <c:axId val="698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3906"/>
        <c:axId val="95001217"/>
      </c:barChart>
      <c:catAx>
        <c:axId val="250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217"/>
        <c:auto val="1"/>
        <c:lblAlgn val="ctr"/>
        <c:lblOffset val="100"/>
        <c:noMultiLvlLbl val="0"/>
      </c:catAx>
      <c:valAx>
        <c:axId val="950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41007"/>
        <c:axId val="36108264"/>
      </c:barChart>
      <c:catAx>
        <c:axId val="798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264"/>
        <c:auto val="1"/>
        <c:lblAlgn val="ctr"/>
        <c:lblOffset val="100"/>
        <c:noMultiLvlLbl val="0"/>
      </c:catAx>
      <c:valAx>
        <c:axId val="361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87022"/>
        <c:axId val="71766748"/>
      </c:barChart>
      <c:catAx>
        <c:axId val="590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748"/>
        <c:auto val="1"/>
        <c:lblAlgn val="ctr"/>
        <c:lblOffset val="100"/>
        <c:noMultiLvlLbl val="0"/>
      </c:catAx>
      <c:valAx>
        <c:axId val="717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5369"/>
        <c:axId val="80761625"/>
      </c:barChart>
      <c:catAx>
        <c:axId val="308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625"/>
        <c:auto val="1"/>
        <c:lblAlgn val="ctr"/>
        <c:lblOffset val="100"/>
        <c:noMultiLvlLbl val="0"/>
      </c:catAx>
      <c:valAx>
        <c:axId val="80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1158"/>
        <c:axId val="65215891"/>
      </c:barChart>
      <c:catAx>
        <c:axId val="841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91"/>
        <c:auto val="1"/>
        <c:lblAlgn val="ctr"/>
        <c:lblOffset val="100"/>
        <c:noMultiLvlLbl val="0"/>
      </c:catAx>
      <c:valAx>
        <c:axId val="652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35594"/>
        <c:axId val="49280648"/>
      </c:barChart>
      <c:catAx>
        <c:axId val="686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648"/>
        <c:auto val="1"/>
        <c:lblAlgn val="ctr"/>
        <c:lblOffset val="100"/>
        <c:noMultiLvlLbl val="0"/>
      </c:catAx>
      <c:valAx>
        <c:axId val="492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49968"/>
        <c:axId val="35177066"/>
      </c:barChart>
      <c:catAx>
        <c:axId val="202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066"/>
        <c:auto val="1"/>
        <c:lblAlgn val="ctr"/>
        <c:lblOffset val="100"/>
        <c:noMultiLvlLbl val="0"/>
      </c:catAx>
      <c:valAx>
        <c:axId val="351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53137"/>
        <c:axId val="53631402"/>
      </c:barChart>
      <c:catAx>
        <c:axId val="7545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402"/>
        <c:auto val="1"/>
        <c:lblAlgn val="ctr"/>
        <c:lblOffset val="100"/>
        <c:noMultiLvlLbl val="0"/>
      </c:catAx>
      <c:valAx>
        <c:axId val="536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5407"/>
        <c:axId val="75765145"/>
      </c:barChart>
      <c:catAx>
        <c:axId val="220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145"/>
        <c:auto val="1"/>
        <c:lblAlgn val="ctr"/>
        <c:lblOffset val="100"/>
        <c:noMultiLvlLbl val="0"/>
      </c:catAx>
      <c:valAx>
        <c:axId val="757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27412"/>
        <c:axId val="43665131"/>
      </c:barChart>
      <c:catAx>
        <c:axId val="960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131"/>
        <c:auto val="1"/>
        <c:lblAlgn val="ctr"/>
        <c:lblOffset val="100"/>
        <c:noMultiLvlLbl val="0"/>
      </c:catAx>
      <c:valAx>
        <c:axId val="436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55088"/>
        <c:axId val="52160064"/>
      </c:barChart>
      <c:catAx>
        <c:axId val="175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64"/>
        <c:auto val="1"/>
        <c:lblAlgn val="ctr"/>
        <c:lblOffset val="100"/>
        <c:noMultiLvlLbl val="0"/>
      </c:catAx>
      <c:valAx>
        <c:axId val="521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