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69438"/>
        <c:axId val="61579798"/>
      </c:scatterChart>
      <c:valAx>
        <c:axId val="1946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798"/>
        <c:crossesAt val="0"/>
        <c:crossBetween val="midCat"/>
      </c:valAx>
      <c:valAx>
        <c:axId val="6157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76856"/>
        <c:axId val="58459052"/>
      </c:scatterChart>
      <c:valAx>
        <c:axId val="72076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052"/>
        <c:crossesAt val="0"/>
        <c:crossBetween val="midCat"/>
      </c:valAx>
      <c:valAx>
        <c:axId val="58459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08963"/>
        <c:axId val="31093408"/>
      </c:scatterChart>
      <c:valAx>
        <c:axId val="5930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408"/>
        <c:crossesAt val="0"/>
        <c:crossBetween val="midCat"/>
      </c:valAx>
      <c:valAx>
        <c:axId val="31093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97136"/>
        <c:axId val="99437111"/>
      </c:scatterChart>
      <c:valAx>
        <c:axId val="2839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111"/>
        <c:crossesAt val="0"/>
        <c:crossBetween val="midCat"/>
      </c:valAx>
      <c:valAx>
        <c:axId val="99437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