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46543"/>
        <c:axId val="89792810"/>
      </c:barChart>
      <c:catAx>
        <c:axId val="25346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810"/>
        <c:auto val="1"/>
        <c:lblAlgn val="ctr"/>
        <c:lblOffset val="100"/>
        <c:noMultiLvlLbl val="0"/>
      </c:catAx>
      <c:valAx>
        <c:axId val="8979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6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67179"/>
        <c:axId val="65082454"/>
      </c:barChart>
      <c:catAx>
        <c:axId val="6526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454"/>
        <c:auto val="1"/>
        <c:lblAlgn val="ctr"/>
        <c:lblOffset val="100"/>
        <c:noMultiLvlLbl val="0"/>
      </c:catAx>
      <c:valAx>
        <c:axId val="6508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741426"/>
        <c:axId val="45391730"/>
      </c:barChart>
      <c:catAx>
        <c:axId val="10741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1730"/>
        <c:auto val="1"/>
        <c:lblAlgn val="ctr"/>
        <c:lblOffset val="100"/>
        <c:noMultiLvlLbl val="0"/>
      </c:catAx>
      <c:valAx>
        <c:axId val="4539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1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200835"/>
        <c:axId val="94536603"/>
      </c:barChart>
      <c:catAx>
        <c:axId val="2620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6603"/>
        <c:auto val="1"/>
        <c:lblAlgn val="ctr"/>
        <c:lblOffset val="100"/>
        <c:noMultiLvlLbl val="0"/>
      </c:catAx>
      <c:valAx>
        <c:axId val="9453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33826"/>
        <c:axId val="33469292"/>
      </c:barChart>
      <c:catAx>
        <c:axId val="834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292"/>
        <c:auto val="1"/>
        <c:lblAlgn val="ctr"/>
        <c:lblOffset val="100"/>
        <c:noMultiLvlLbl val="0"/>
      </c:catAx>
      <c:valAx>
        <c:axId val="3346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066756"/>
        <c:axId val="6026689"/>
      </c:barChart>
      <c:catAx>
        <c:axId val="690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89"/>
        <c:auto val="1"/>
        <c:lblAlgn val="ctr"/>
        <c:lblOffset val="100"/>
        <c:noMultiLvlLbl val="0"/>
      </c:catAx>
      <c:valAx>
        <c:axId val="602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8017"/>
        <c:axId val="44483633"/>
      </c:barChart>
      <c:catAx>
        <c:axId val="7525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3633"/>
        <c:auto val="1"/>
        <c:lblAlgn val="ctr"/>
        <c:lblOffset val="100"/>
        <c:noMultiLvlLbl val="0"/>
      </c:catAx>
      <c:valAx>
        <c:axId val="4448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468729"/>
        <c:axId val="1008082"/>
      </c:barChart>
      <c:catAx>
        <c:axId val="9146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082"/>
        <c:auto val="1"/>
        <c:lblAlgn val="ctr"/>
        <c:lblOffset val="100"/>
        <c:noMultiLvlLbl val="0"/>
      </c:catAx>
      <c:valAx>
        <c:axId val="100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220390"/>
        <c:axId val="94864587"/>
      </c:barChart>
      <c:catAx>
        <c:axId val="1722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4587"/>
        <c:auto val="1"/>
        <c:lblAlgn val="ctr"/>
        <c:lblOffset val="100"/>
        <c:noMultiLvlLbl val="0"/>
      </c:catAx>
      <c:valAx>
        <c:axId val="94864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42279"/>
        <c:axId val="5695805"/>
      </c:barChart>
      <c:catAx>
        <c:axId val="3394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805"/>
        <c:auto val="1"/>
        <c:lblAlgn val="ctr"/>
        <c:lblOffset val="100"/>
        <c:noMultiLvlLbl val="0"/>
      </c:catAx>
      <c:valAx>
        <c:axId val="5695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822982"/>
        <c:axId val="91244275"/>
      </c:barChart>
      <c:catAx>
        <c:axId val="49822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275"/>
        <c:auto val="1"/>
        <c:lblAlgn val="ctr"/>
        <c:lblOffset val="100"/>
        <c:noMultiLvlLbl val="0"/>
      </c:catAx>
      <c:valAx>
        <c:axId val="91244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2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92460"/>
        <c:axId val="97787182"/>
      </c:barChart>
      <c:catAx>
        <c:axId val="3229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7182"/>
        <c:auto val="1"/>
        <c:lblAlgn val="ctr"/>
        <c:lblOffset val="100"/>
        <c:noMultiLvlLbl val="0"/>
      </c:catAx>
      <c:valAx>
        <c:axId val="9778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941388"/>
        <c:axId val="11328809"/>
      </c:barChart>
      <c:catAx>
        <c:axId val="89941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8809"/>
        <c:auto val="1"/>
        <c:lblAlgn val="ctr"/>
        <c:lblOffset val="100"/>
        <c:noMultiLvlLbl val="0"/>
      </c:catAx>
      <c:valAx>
        <c:axId val="1132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1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56929"/>
        <c:axId val="32645601"/>
      </c:barChart>
      <c:catAx>
        <c:axId val="79056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601"/>
        <c:auto val="1"/>
        <c:lblAlgn val="ctr"/>
        <c:lblOffset val="100"/>
        <c:noMultiLvlLbl val="0"/>
      </c:catAx>
      <c:valAx>
        <c:axId val="326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871307"/>
        <c:axId val="3789156"/>
      </c:barChart>
      <c:catAx>
        <c:axId val="6787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56"/>
        <c:auto val="1"/>
        <c:lblAlgn val="ctr"/>
        <c:lblOffset val="100"/>
        <c:noMultiLvlLbl val="0"/>
      </c:catAx>
      <c:valAx>
        <c:axId val="378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90187"/>
        <c:axId val="96713695"/>
      </c:barChart>
      <c:catAx>
        <c:axId val="44390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3695"/>
        <c:auto val="1"/>
        <c:lblAlgn val="ctr"/>
        <c:lblOffset val="100"/>
        <c:noMultiLvlLbl val="0"/>
      </c:catAx>
      <c:valAx>
        <c:axId val="9671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284620"/>
        <c:axId val="93169791"/>
      </c:barChart>
      <c:catAx>
        <c:axId val="1928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791"/>
        <c:auto val="1"/>
        <c:lblAlgn val="ctr"/>
        <c:lblOffset val="100"/>
        <c:noMultiLvlLbl val="0"/>
      </c:catAx>
      <c:valAx>
        <c:axId val="9316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79945"/>
        <c:axId val="74349386"/>
      </c:barChart>
      <c:catAx>
        <c:axId val="9747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386"/>
        <c:auto val="1"/>
        <c:lblAlgn val="ctr"/>
        <c:lblOffset val="100"/>
        <c:noMultiLvlLbl val="0"/>
      </c:catAx>
      <c:valAx>
        <c:axId val="7434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