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368092"/>
        <c:axId val="66845728"/>
      </c:scatterChart>
      <c:valAx>
        <c:axId val="77368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5728"/>
        <c:crossesAt val="0"/>
        <c:crossBetween val="midCat"/>
      </c:valAx>
      <c:valAx>
        <c:axId val="66845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8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82111"/>
        <c:axId val="16107778"/>
      </c:scatterChart>
      <c:valAx>
        <c:axId val="77482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7778"/>
        <c:crossesAt val="0"/>
        <c:crossBetween val="midCat"/>
      </c:valAx>
      <c:valAx>
        <c:axId val="16107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72404"/>
        <c:axId val="41457470"/>
      </c:scatterChart>
      <c:valAx>
        <c:axId val="43272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470"/>
        <c:crossesAt val="0"/>
        <c:crossBetween val="midCat"/>
      </c:valAx>
      <c:valAx>
        <c:axId val="41457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2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68155"/>
        <c:axId val="74809921"/>
      </c:scatterChart>
      <c:valAx>
        <c:axId val="27768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921"/>
        <c:crossesAt val="0"/>
        <c:crossBetween val="midCat"/>
      </c:valAx>
      <c:valAx>
        <c:axId val="74809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8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