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61698"/>
        <c:axId val="81847993"/>
      </c:barChart>
      <c:catAx>
        <c:axId val="372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93"/>
        <c:auto val="1"/>
        <c:lblAlgn val="ctr"/>
        <c:lblOffset val="100"/>
        <c:noMultiLvlLbl val="0"/>
      </c:catAx>
      <c:valAx>
        <c:axId val="818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37379"/>
        <c:axId val="42942722"/>
      </c:barChart>
      <c:catAx>
        <c:axId val="879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22"/>
        <c:auto val="1"/>
        <c:lblAlgn val="ctr"/>
        <c:lblOffset val="100"/>
        <c:noMultiLvlLbl val="0"/>
      </c:catAx>
      <c:valAx>
        <c:axId val="429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61639"/>
        <c:axId val="46626936"/>
      </c:barChart>
      <c:catAx>
        <c:axId val="1356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36"/>
        <c:auto val="1"/>
        <c:lblAlgn val="ctr"/>
        <c:lblOffset val="100"/>
        <c:noMultiLvlLbl val="0"/>
      </c:catAx>
      <c:valAx>
        <c:axId val="466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71331"/>
        <c:axId val="60735826"/>
      </c:barChart>
      <c:catAx>
        <c:axId val="897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826"/>
        <c:auto val="1"/>
        <c:lblAlgn val="ctr"/>
        <c:lblOffset val="100"/>
        <c:noMultiLvlLbl val="0"/>
      </c:catAx>
      <c:valAx>
        <c:axId val="607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87226"/>
        <c:axId val="33658876"/>
      </c:barChart>
      <c:catAx>
        <c:axId val="921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876"/>
        <c:auto val="1"/>
        <c:lblAlgn val="ctr"/>
        <c:lblOffset val="100"/>
        <c:noMultiLvlLbl val="0"/>
      </c:catAx>
      <c:valAx>
        <c:axId val="336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85962"/>
        <c:axId val="85728743"/>
      </c:barChart>
      <c:catAx>
        <c:axId val="665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43"/>
        <c:auto val="1"/>
        <c:lblAlgn val="ctr"/>
        <c:lblOffset val="100"/>
        <c:noMultiLvlLbl val="0"/>
      </c:catAx>
      <c:valAx>
        <c:axId val="857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657"/>
        <c:axId val="14658110"/>
      </c:barChart>
      <c:catAx>
        <c:axId val="71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110"/>
        <c:auto val="1"/>
        <c:lblAlgn val="ctr"/>
        <c:lblOffset val="100"/>
        <c:noMultiLvlLbl val="0"/>
      </c:catAx>
      <c:valAx>
        <c:axId val="146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6337"/>
        <c:axId val="35954414"/>
      </c:barChart>
      <c:catAx>
        <c:axId val="496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414"/>
        <c:auto val="1"/>
        <c:lblAlgn val="ctr"/>
        <c:lblOffset val="100"/>
        <c:noMultiLvlLbl val="0"/>
      </c:catAx>
      <c:valAx>
        <c:axId val="359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54712"/>
        <c:axId val="28040843"/>
      </c:barChart>
      <c:catAx>
        <c:axId val="474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843"/>
        <c:auto val="1"/>
        <c:lblAlgn val="ctr"/>
        <c:lblOffset val="100"/>
        <c:noMultiLvlLbl val="0"/>
      </c:catAx>
      <c:valAx>
        <c:axId val="280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26019"/>
        <c:axId val="39315902"/>
      </c:barChart>
      <c:catAx>
        <c:axId val="3902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902"/>
        <c:auto val="1"/>
        <c:lblAlgn val="ctr"/>
        <c:lblOffset val="100"/>
        <c:noMultiLvlLbl val="0"/>
      </c:catAx>
      <c:valAx>
        <c:axId val="393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79345"/>
        <c:axId val="52074551"/>
      </c:barChart>
      <c:catAx>
        <c:axId val="455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551"/>
        <c:auto val="1"/>
        <c:lblAlgn val="ctr"/>
        <c:lblOffset val="100"/>
        <c:noMultiLvlLbl val="0"/>
      </c:catAx>
      <c:valAx>
        <c:axId val="520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4351"/>
        <c:axId val="55827412"/>
      </c:barChart>
      <c:catAx>
        <c:axId val="181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412"/>
        <c:auto val="1"/>
        <c:lblAlgn val="ctr"/>
        <c:lblOffset val="100"/>
        <c:noMultiLvlLbl val="0"/>
      </c:catAx>
      <c:valAx>
        <c:axId val="558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80987"/>
        <c:axId val="61387123"/>
      </c:barChart>
      <c:catAx>
        <c:axId val="833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123"/>
        <c:auto val="1"/>
        <c:lblAlgn val="ctr"/>
        <c:lblOffset val="100"/>
        <c:noMultiLvlLbl val="0"/>
      </c:catAx>
      <c:valAx>
        <c:axId val="613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0381"/>
        <c:axId val="1106097"/>
      </c:barChart>
      <c:catAx>
        <c:axId val="476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7"/>
        <c:auto val="1"/>
        <c:lblAlgn val="ctr"/>
        <c:lblOffset val="100"/>
        <c:noMultiLvlLbl val="0"/>
      </c:catAx>
      <c:valAx>
        <c:axId val="11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8477"/>
        <c:axId val="91420891"/>
      </c:barChart>
      <c:catAx>
        <c:axId val="188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91"/>
        <c:auto val="1"/>
        <c:lblAlgn val="ctr"/>
        <c:lblOffset val="100"/>
        <c:noMultiLvlLbl val="0"/>
      </c:catAx>
      <c:valAx>
        <c:axId val="914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8048"/>
        <c:axId val="4773210"/>
      </c:barChart>
      <c:catAx>
        <c:axId val="611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10"/>
        <c:auto val="1"/>
        <c:lblAlgn val="ctr"/>
        <c:lblOffset val="100"/>
        <c:noMultiLvlLbl val="0"/>
      </c:catAx>
      <c:valAx>
        <c:axId val="47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2887"/>
        <c:axId val="1697665"/>
      </c:barChart>
      <c:catAx>
        <c:axId val="64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65"/>
        <c:auto val="1"/>
        <c:lblAlgn val="ctr"/>
        <c:lblOffset val="100"/>
        <c:noMultiLvlLbl val="0"/>
      </c:catAx>
      <c:valAx>
        <c:axId val="16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02"/>
        <c:axId val="79962599"/>
      </c:barChart>
      <c:catAx>
        <c:axId val="3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99"/>
        <c:auto val="1"/>
        <c:lblAlgn val="ctr"/>
        <c:lblOffset val="100"/>
        <c:noMultiLvlLbl val="0"/>
      </c:catAx>
      <c:valAx>
        <c:axId val="799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