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4928"/>
        <c:axId val="85651179"/>
      </c:scatterChart>
      <c:valAx>
        <c:axId val="7658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79"/>
        <c:crossesAt val="0"/>
        <c:crossBetween val="midCat"/>
      </c:valAx>
      <c:valAx>
        <c:axId val="8565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7209"/>
        <c:axId val="45724061"/>
      </c:scatterChart>
      <c:valAx>
        <c:axId val="1319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61"/>
        <c:crossesAt val="0"/>
        <c:crossBetween val="midCat"/>
      </c:valAx>
      <c:valAx>
        <c:axId val="4572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9873"/>
        <c:axId val="61261785"/>
      </c:scatterChart>
      <c:valAx>
        <c:axId val="5132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785"/>
        <c:crossesAt val="0"/>
        <c:crossBetween val="midCat"/>
      </c:valAx>
      <c:valAx>
        <c:axId val="6126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5652"/>
        <c:axId val="56048291"/>
      </c:scatterChart>
      <c:valAx>
        <c:axId val="2178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91"/>
        <c:crossesAt val="0"/>
        <c:crossBetween val="midCat"/>
      </c:valAx>
      <c:valAx>
        <c:axId val="5604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