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64702"/>
        <c:axId val="70201485"/>
      </c:barChart>
      <c:catAx>
        <c:axId val="741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485"/>
        <c:auto val="1"/>
        <c:lblAlgn val="ctr"/>
        <c:lblOffset val="100"/>
        <c:noMultiLvlLbl val="0"/>
      </c:catAx>
      <c:valAx>
        <c:axId val="702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93257"/>
        <c:axId val="40541998"/>
      </c:barChart>
      <c:catAx>
        <c:axId val="2589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998"/>
        <c:auto val="1"/>
        <c:lblAlgn val="ctr"/>
        <c:lblOffset val="100"/>
        <c:noMultiLvlLbl val="0"/>
      </c:catAx>
      <c:valAx>
        <c:axId val="405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84817"/>
        <c:axId val="1743539"/>
      </c:barChart>
      <c:catAx>
        <c:axId val="7128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39"/>
        <c:auto val="1"/>
        <c:lblAlgn val="ctr"/>
        <c:lblOffset val="100"/>
        <c:noMultiLvlLbl val="0"/>
      </c:catAx>
      <c:valAx>
        <c:axId val="174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74176"/>
        <c:axId val="68705712"/>
      </c:barChart>
      <c:catAx>
        <c:axId val="9737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712"/>
        <c:auto val="1"/>
        <c:lblAlgn val="ctr"/>
        <c:lblOffset val="100"/>
        <c:noMultiLvlLbl val="0"/>
      </c:catAx>
      <c:valAx>
        <c:axId val="687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12656"/>
        <c:axId val="99937953"/>
      </c:barChart>
      <c:catAx>
        <c:axId val="3451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953"/>
        <c:auto val="1"/>
        <c:lblAlgn val="ctr"/>
        <c:lblOffset val="100"/>
        <c:noMultiLvlLbl val="0"/>
      </c:catAx>
      <c:valAx>
        <c:axId val="999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49044"/>
        <c:axId val="76008115"/>
      </c:barChart>
      <c:catAx>
        <c:axId val="8204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115"/>
        <c:auto val="1"/>
        <c:lblAlgn val="ctr"/>
        <c:lblOffset val="100"/>
        <c:noMultiLvlLbl val="0"/>
      </c:catAx>
      <c:valAx>
        <c:axId val="7600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13654"/>
        <c:axId val="1950299"/>
      </c:barChart>
      <c:catAx>
        <c:axId val="2471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99"/>
        <c:auto val="1"/>
        <c:lblAlgn val="ctr"/>
        <c:lblOffset val="100"/>
        <c:noMultiLvlLbl val="0"/>
      </c:catAx>
      <c:valAx>
        <c:axId val="195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48740"/>
        <c:axId val="10874999"/>
      </c:barChart>
      <c:catAx>
        <c:axId val="1744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999"/>
        <c:auto val="1"/>
        <c:lblAlgn val="ctr"/>
        <c:lblOffset val="100"/>
        <c:noMultiLvlLbl val="0"/>
      </c:catAx>
      <c:valAx>
        <c:axId val="108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73192"/>
        <c:axId val="44451452"/>
      </c:barChart>
      <c:catAx>
        <c:axId val="2247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452"/>
        <c:auto val="1"/>
        <c:lblAlgn val="ctr"/>
        <c:lblOffset val="100"/>
        <c:noMultiLvlLbl val="0"/>
      </c:catAx>
      <c:valAx>
        <c:axId val="444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79300"/>
        <c:axId val="11204355"/>
      </c:barChart>
      <c:catAx>
        <c:axId val="3377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355"/>
        <c:auto val="1"/>
        <c:lblAlgn val="ctr"/>
        <c:lblOffset val="100"/>
        <c:noMultiLvlLbl val="0"/>
      </c:catAx>
      <c:valAx>
        <c:axId val="1120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5400"/>
        <c:axId val="9629629"/>
      </c:barChart>
      <c:catAx>
        <c:axId val="390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29"/>
        <c:auto val="1"/>
        <c:lblAlgn val="ctr"/>
        <c:lblOffset val="100"/>
        <c:noMultiLvlLbl val="0"/>
      </c:catAx>
      <c:valAx>
        <c:axId val="96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3413"/>
        <c:axId val="93557573"/>
      </c:barChart>
      <c:catAx>
        <c:axId val="2592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573"/>
        <c:auto val="1"/>
        <c:lblAlgn val="ctr"/>
        <c:lblOffset val="100"/>
        <c:noMultiLvlLbl val="0"/>
      </c:catAx>
      <c:valAx>
        <c:axId val="935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8104"/>
        <c:axId val="5070311"/>
      </c:barChart>
      <c:catAx>
        <c:axId val="600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11"/>
        <c:auto val="1"/>
        <c:lblAlgn val="ctr"/>
        <c:lblOffset val="100"/>
        <c:noMultiLvlLbl val="0"/>
      </c:catAx>
      <c:valAx>
        <c:axId val="50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17920"/>
        <c:axId val="50167802"/>
      </c:barChart>
      <c:catAx>
        <c:axId val="415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802"/>
        <c:auto val="1"/>
        <c:lblAlgn val="ctr"/>
        <c:lblOffset val="100"/>
        <c:noMultiLvlLbl val="0"/>
      </c:catAx>
      <c:valAx>
        <c:axId val="5016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37902"/>
        <c:axId val="23841010"/>
      </c:barChart>
      <c:catAx>
        <c:axId val="4693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010"/>
        <c:auto val="1"/>
        <c:lblAlgn val="ctr"/>
        <c:lblOffset val="100"/>
        <c:noMultiLvlLbl val="0"/>
      </c:catAx>
      <c:valAx>
        <c:axId val="2384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85163"/>
        <c:axId val="84397567"/>
      </c:barChart>
      <c:catAx>
        <c:axId val="6808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567"/>
        <c:auto val="1"/>
        <c:lblAlgn val="ctr"/>
        <c:lblOffset val="100"/>
        <c:noMultiLvlLbl val="0"/>
      </c:catAx>
      <c:valAx>
        <c:axId val="843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84545"/>
        <c:axId val="31962702"/>
      </c:barChart>
      <c:catAx>
        <c:axId val="6478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702"/>
        <c:auto val="1"/>
        <c:lblAlgn val="ctr"/>
        <c:lblOffset val="100"/>
        <c:noMultiLvlLbl val="0"/>
      </c:catAx>
      <c:valAx>
        <c:axId val="3196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26710"/>
        <c:axId val="94667107"/>
      </c:barChart>
      <c:catAx>
        <c:axId val="3602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107"/>
        <c:auto val="1"/>
        <c:lblAlgn val="ctr"/>
        <c:lblOffset val="100"/>
        <c:noMultiLvlLbl val="0"/>
      </c:catAx>
      <c:valAx>
        <c:axId val="9466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