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25221"/>
        <c:axId val="4880963"/>
      </c:scatterChart>
      <c:valAx>
        <c:axId val="9772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63"/>
        <c:crossesAt val="0"/>
        <c:crossBetween val="midCat"/>
      </c:valAx>
      <c:valAx>
        <c:axId val="488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23344"/>
        <c:axId val="27588472"/>
      </c:scatterChart>
      <c:valAx>
        <c:axId val="9062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472"/>
        <c:crossesAt val="0"/>
        <c:crossBetween val="midCat"/>
      </c:valAx>
      <c:valAx>
        <c:axId val="2758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12079"/>
        <c:axId val="60595020"/>
      </c:scatterChart>
      <c:valAx>
        <c:axId val="5721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020"/>
        <c:crossesAt val="0"/>
        <c:crossBetween val="midCat"/>
      </c:valAx>
      <c:valAx>
        <c:axId val="6059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88529"/>
        <c:axId val="12522031"/>
      </c:scatterChart>
      <c:valAx>
        <c:axId val="3588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031"/>
        <c:crossesAt val="0"/>
        <c:crossBetween val="midCat"/>
      </c:valAx>
      <c:valAx>
        <c:axId val="1252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