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94436"/>
        <c:axId val="34053395"/>
      </c:barChart>
      <c:catAx>
        <c:axId val="3909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395"/>
        <c:auto val="1"/>
        <c:lblAlgn val="ctr"/>
        <c:lblOffset val="100"/>
        <c:noMultiLvlLbl val="0"/>
      </c:catAx>
      <c:valAx>
        <c:axId val="3405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70399"/>
        <c:axId val="70677649"/>
      </c:barChart>
      <c:catAx>
        <c:axId val="8947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49"/>
        <c:auto val="1"/>
        <c:lblAlgn val="ctr"/>
        <c:lblOffset val="100"/>
        <c:noMultiLvlLbl val="0"/>
      </c:catAx>
      <c:valAx>
        <c:axId val="7067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12920"/>
        <c:axId val="98628289"/>
      </c:barChart>
      <c:catAx>
        <c:axId val="5731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289"/>
        <c:auto val="1"/>
        <c:lblAlgn val="ctr"/>
        <c:lblOffset val="100"/>
        <c:noMultiLvlLbl val="0"/>
      </c:catAx>
      <c:valAx>
        <c:axId val="9862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77226"/>
        <c:axId val="72579211"/>
      </c:barChart>
      <c:catAx>
        <c:axId val="158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211"/>
        <c:auto val="1"/>
        <c:lblAlgn val="ctr"/>
        <c:lblOffset val="100"/>
        <c:noMultiLvlLbl val="0"/>
      </c:catAx>
      <c:valAx>
        <c:axId val="7257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28218"/>
        <c:axId val="44370485"/>
      </c:barChart>
      <c:catAx>
        <c:axId val="1682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485"/>
        <c:auto val="1"/>
        <c:lblAlgn val="ctr"/>
        <c:lblOffset val="100"/>
        <c:noMultiLvlLbl val="0"/>
      </c:catAx>
      <c:valAx>
        <c:axId val="4437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51150"/>
        <c:axId val="67905740"/>
      </c:barChart>
      <c:catAx>
        <c:axId val="3765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740"/>
        <c:auto val="1"/>
        <c:lblAlgn val="ctr"/>
        <c:lblOffset val="100"/>
        <c:noMultiLvlLbl val="0"/>
      </c:catAx>
      <c:valAx>
        <c:axId val="679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5106"/>
        <c:axId val="49374238"/>
      </c:barChart>
      <c:catAx>
        <c:axId val="8734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238"/>
        <c:auto val="1"/>
        <c:lblAlgn val="ctr"/>
        <c:lblOffset val="100"/>
        <c:noMultiLvlLbl val="0"/>
      </c:catAx>
      <c:valAx>
        <c:axId val="4937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23801"/>
        <c:axId val="5819902"/>
      </c:barChart>
      <c:catAx>
        <c:axId val="2142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02"/>
        <c:auto val="1"/>
        <c:lblAlgn val="ctr"/>
        <c:lblOffset val="100"/>
        <c:noMultiLvlLbl val="0"/>
      </c:catAx>
      <c:valAx>
        <c:axId val="581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79394"/>
        <c:axId val="86568351"/>
      </c:barChart>
      <c:catAx>
        <c:axId val="4027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351"/>
        <c:auto val="1"/>
        <c:lblAlgn val="ctr"/>
        <c:lblOffset val="100"/>
        <c:noMultiLvlLbl val="0"/>
      </c:catAx>
      <c:valAx>
        <c:axId val="8656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3384"/>
        <c:axId val="99984391"/>
      </c:barChart>
      <c:catAx>
        <c:axId val="31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391"/>
        <c:auto val="1"/>
        <c:lblAlgn val="ctr"/>
        <c:lblOffset val="100"/>
        <c:noMultiLvlLbl val="0"/>
      </c:catAx>
      <c:valAx>
        <c:axId val="9998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7975"/>
        <c:axId val="50068295"/>
      </c:barChart>
      <c:catAx>
        <c:axId val="9937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295"/>
        <c:auto val="1"/>
        <c:lblAlgn val="ctr"/>
        <c:lblOffset val="100"/>
        <c:noMultiLvlLbl val="0"/>
      </c:catAx>
      <c:valAx>
        <c:axId val="500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33233"/>
        <c:axId val="52084713"/>
      </c:barChart>
      <c:catAx>
        <c:axId val="7863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713"/>
        <c:auto val="1"/>
        <c:lblAlgn val="ctr"/>
        <c:lblOffset val="100"/>
        <c:noMultiLvlLbl val="0"/>
      </c:catAx>
      <c:valAx>
        <c:axId val="5208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65544"/>
        <c:axId val="79209587"/>
      </c:barChart>
      <c:catAx>
        <c:axId val="256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587"/>
        <c:auto val="1"/>
        <c:lblAlgn val="ctr"/>
        <c:lblOffset val="100"/>
        <c:noMultiLvlLbl val="0"/>
      </c:catAx>
      <c:valAx>
        <c:axId val="7920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0484"/>
        <c:axId val="25601740"/>
      </c:barChart>
      <c:catAx>
        <c:axId val="767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1740"/>
        <c:auto val="1"/>
        <c:lblAlgn val="ctr"/>
        <c:lblOffset val="100"/>
        <c:noMultiLvlLbl val="0"/>
      </c:catAx>
      <c:valAx>
        <c:axId val="2560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1279"/>
        <c:axId val="24894444"/>
      </c:barChart>
      <c:catAx>
        <c:axId val="684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444"/>
        <c:auto val="1"/>
        <c:lblAlgn val="ctr"/>
        <c:lblOffset val="100"/>
        <c:noMultiLvlLbl val="0"/>
      </c:catAx>
      <c:valAx>
        <c:axId val="248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45872"/>
        <c:axId val="66073420"/>
      </c:barChart>
      <c:catAx>
        <c:axId val="882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420"/>
        <c:auto val="1"/>
        <c:lblAlgn val="ctr"/>
        <c:lblOffset val="100"/>
        <c:noMultiLvlLbl val="0"/>
      </c:catAx>
      <c:valAx>
        <c:axId val="6607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00965"/>
        <c:axId val="37812837"/>
      </c:barChart>
      <c:catAx>
        <c:axId val="7380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2837"/>
        <c:auto val="1"/>
        <c:lblAlgn val="ctr"/>
        <c:lblOffset val="100"/>
        <c:noMultiLvlLbl val="0"/>
      </c:catAx>
      <c:valAx>
        <c:axId val="378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93255"/>
        <c:axId val="17968830"/>
      </c:barChart>
      <c:catAx>
        <c:axId val="7909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830"/>
        <c:auto val="1"/>
        <c:lblAlgn val="ctr"/>
        <c:lblOffset val="100"/>
        <c:noMultiLvlLbl val="0"/>
      </c:catAx>
      <c:valAx>
        <c:axId val="1796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