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71175"/>
        <c:axId val="5512171"/>
      </c:scatterChart>
      <c:valAx>
        <c:axId val="36671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71"/>
        <c:crossesAt val="0"/>
        <c:crossBetween val="midCat"/>
      </c:valAx>
      <c:valAx>
        <c:axId val="5512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70601"/>
        <c:axId val="92520908"/>
      </c:scatterChart>
      <c:valAx>
        <c:axId val="73870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908"/>
        <c:crossesAt val="0"/>
        <c:crossBetween val="midCat"/>
      </c:valAx>
      <c:valAx>
        <c:axId val="9252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308"/>
        <c:axId val="2388751"/>
      </c:scatterChart>
      <c:valAx>
        <c:axId val="427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51"/>
        <c:crossesAt val="0"/>
        <c:crossBetween val="midCat"/>
      </c:valAx>
      <c:valAx>
        <c:axId val="238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42891"/>
        <c:axId val="28287357"/>
      </c:scatterChart>
      <c:valAx>
        <c:axId val="9414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357"/>
        <c:crossesAt val="0"/>
        <c:crossBetween val="midCat"/>
      </c:valAx>
      <c:valAx>
        <c:axId val="28287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