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37770"/>
        <c:axId val="57980606"/>
      </c:scatterChart>
      <c:valAx>
        <c:axId val="5053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606"/>
        <c:crossesAt val="0"/>
        <c:crossBetween val="midCat"/>
      </c:valAx>
      <c:valAx>
        <c:axId val="5798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5773"/>
        <c:axId val="7243875"/>
      </c:scatterChart>
      <c:valAx>
        <c:axId val="143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75"/>
        <c:crossesAt val="0"/>
        <c:crossBetween val="midCat"/>
      </c:valAx>
      <c:valAx>
        <c:axId val="724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77586"/>
        <c:axId val="8872393"/>
      </c:scatterChart>
      <c:valAx>
        <c:axId val="5617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93"/>
        <c:crossesAt val="0"/>
        <c:crossBetween val="midCat"/>
      </c:valAx>
      <c:valAx>
        <c:axId val="8872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23896"/>
        <c:axId val="53178545"/>
      </c:scatterChart>
      <c:valAx>
        <c:axId val="9552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545"/>
        <c:crossesAt val="0"/>
        <c:crossBetween val="midCat"/>
      </c:valAx>
      <c:valAx>
        <c:axId val="5317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