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50162"/>
        <c:axId val="57562631"/>
      </c:barChart>
      <c:catAx>
        <c:axId val="989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631"/>
        <c:auto val="1"/>
        <c:lblAlgn val="ctr"/>
        <c:lblOffset val="100"/>
        <c:noMultiLvlLbl val="0"/>
      </c:catAx>
      <c:valAx>
        <c:axId val="575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8043"/>
        <c:axId val="46706790"/>
      </c:barChart>
      <c:catAx>
        <c:axId val="921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790"/>
        <c:auto val="1"/>
        <c:lblAlgn val="ctr"/>
        <c:lblOffset val="100"/>
        <c:noMultiLvlLbl val="0"/>
      </c:catAx>
      <c:valAx>
        <c:axId val="4670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7890"/>
        <c:axId val="80671964"/>
      </c:barChart>
      <c:catAx>
        <c:axId val="38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964"/>
        <c:auto val="1"/>
        <c:lblAlgn val="ctr"/>
        <c:lblOffset val="100"/>
        <c:noMultiLvlLbl val="0"/>
      </c:catAx>
      <c:valAx>
        <c:axId val="8067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7436"/>
        <c:axId val="43165372"/>
      </c:barChart>
      <c:catAx>
        <c:axId val="238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372"/>
        <c:auto val="1"/>
        <c:lblAlgn val="ctr"/>
        <c:lblOffset val="100"/>
        <c:noMultiLvlLbl val="0"/>
      </c:catAx>
      <c:valAx>
        <c:axId val="431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8878"/>
        <c:axId val="29296597"/>
      </c:barChart>
      <c:catAx>
        <c:axId val="8342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597"/>
        <c:auto val="1"/>
        <c:lblAlgn val="ctr"/>
        <c:lblOffset val="100"/>
        <c:noMultiLvlLbl val="0"/>
      </c:catAx>
      <c:valAx>
        <c:axId val="292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98020"/>
        <c:axId val="64590131"/>
      </c:barChart>
      <c:catAx>
        <c:axId val="583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131"/>
        <c:auto val="1"/>
        <c:lblAlgn val="ctr"/>
        <c:lblOffset val="100"/>
        <c:noMultiLvlLbl val="0"/>
      </c:catAx>
      <c:valAx>
        <c:axId val="645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622"/>
        <c:axId val="29160974"/>
      </c:barChart>
      <c:catAx>
        <c:axId val="45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974"/>
        <c:auto val="1"/>
        <c:lblAlgn val="ctr"/>
        <c:lblOffset val="100"/>
        <c:noMultiLvlLbl val="0"/>
      </c:catAx>
      <c:valAx>
        <c:axId val="291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5723"/>
        <c:axId val="65426941"/>
      </c:barChart>
      <c:catAx>
        <c:axId val="53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41"/>
        <c:auto val="1"/>
        <c:lblAlgn val="ctr"/>
        <c:lblOffset val="100"/>
        <c:noMultiLvlLbl val="0"/>
      </c:catAx>
      <c:valAx>
        <c:axId val="654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5557"/>
        <c:axId val="48801869"/>
      </c:barChart>
      <c:catAx>
        <c:axId val="926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69"/>
        <c:auto val="1"/>
        <c:lblAlgn val="ctr"/>
        <c:lblOffset val="100"/>
        <c:noMultiLvlLbl val="0"/>
      </c:catAx>
      <c:valAx>
        <c:axId val="488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97819"/>
        <c:axId val="13793297"/>
      </c:barChart>
      <c:catAx>
        <c:axId val="850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97"/>
        <c:auto val="1"/>
        <c:lblAlgn val="ctr"/>
        <c:lblOffset val="100"/>
        <c:noMultiLvlLbl val="0"/>
      </c:catAx>
      <c:valAx>
        <c:axId val="137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78283"/>
        <c:axId val="73725596"/>
      </c:barChart>
      <c:catAx>
        <c:axId val="616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596"/>
        <c:auto val="1"/>
        <c:lblAlgn val="ctr"/>
        <c:lblOffset val="100"/>
        <c:noMultiLvlLbl val="0"/>
      </c:catAx>
      <c:valAx>
        <c:axId val="737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5154"/>
        <c:axId val="10028679"/>
      </c:barChart>
      <c:catAx>
        <c:axId val="6581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79"/>
        <c:auto val="1"/>
        <c:lblAlgn val="ctr"/>
        <c:lblOffset val="100"/>
        <c:noMultiLvlLbl val="0"/>
      </c:catAx>
      <c:valAx>
        <c:axId val="100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9681"/>
        <c:axId val="2250824"/>
      </c:barChart>
      <c:catAx>
        <c:axId val="626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4"/>
        <c:auto val="1"/>
        <c:lblAlgn val="ctr"/>
        <c:lblOffset val="100"/>
        <c:noMultiLvlLbl val="0"/>
      </c:catAx>
      <c:valAx>
        <c:axId val="22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49795"/>
        <c:axId val="43428220"/>
      </c:barChart>
      <c:catAx>
        <c:axId val="549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220"/>
        <c:auto val="1"/>
        <c:lblAlgn val="ctr"/>
        <c:lblOffset val="100"/>
        <c:noMultiLvlLbl val="0"/>
      </c:catAx>
      <c:valAx>
        <c:axId val="434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51069"/>
        <c:axId val="10896945"/>
      </c:barChart>
      <c:catAx>
        <c:axId val="713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45"/>
        <c:auto val="1"/>
        <c:lblAlgn val="ctr"/>
        <c:lblOffset val="100"/>
        <c:noMultiLvlLbl val="0"/>
      </c:catAx>
      <c:valAx>
        <c:axId val="108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47432"/>
        <c:axId val="70318953"/>
      </c:barChart>
      <c:catAx>
        <c:axId val="3824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953"/>
        <c:auto val="1"/>
        <c:lblAlgn val="ctr"/>
        <c:lblOffset val="100"/>
        <c:noMultiLvlLbl val="0"/>
      </c:catAx>
      <c:valAx>
        <c:axId val="703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59801"/>
        <c:axId val="5536589"/>
      </c:barChart>
      <c:catAx>
        <c:axId val="768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9"/>
        <c:auto val="1"/>
        <c:lblAlgn val="ctr"/>
        <c:lblOffset val="100"/>
        <c:noMultiLvlLbl val="0"/>
      </c:catAx>
      <c:valAx>
        <c:axId val="553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10124"/>
        <c:axId val="24807328"/>
      </c:barChart>
      <c:catAx>
        <c:axId val="1291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28"/>
        <c:auto val="1"/>
        <c:lblAlgn val="ctr"/>
        <c:lblOffset val="100"/>
        <c:noMultiLvlLbl val="0"/>
      </c:catAx>
      <c:valAx>
        <c:axId val="248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