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1391"/>
        <c:axId val="70581759"/>
      </c:barChart>
      <c:catAx>
        <c:axId val="4499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759"/>
        <c:auto val="1"/>
        <c:lblAlgn val="ctr"/>
        <c:lblOffset val="100"/>
        <c:noMultiLvlLbl val="0"/>
      </c:catAx>
      <c:valAx>
        <c:axId val="705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4820"/>
        <c:axId val="47535765"/>
      </c:barChart>
      <c:catAx>
        <c:axId val="243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765"/>
        <c:auto val="1"/>
        <c:lblAlgn val="ctr"/>
        <c:lblOffset val="100"/>
        <c:noMultiLvlLbl val="0"/>
      </c:catAx>
      <c:valAx>
        <c:axId val="475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0328"/>
        <c:axId val="22446081"/>
      </c:barChart>
      <c:catAx>
        <c:axId val="329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081"/>
        <c:auto val="1"/>
        <c:lblAlgn val="ctr"/>
        <c:lblOffset val="100"/>
        <c:noMultiLvlLbl val="0"/>
      </c:catAx>
      <c:valAx>
        <c:axId val="224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0995"/>
        <c:axId val="5877096"/>
      </c:barChart>
      <c:catAx>
        <c:axId val="469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6"/>
        <c:auto val="1"/>
        <c:lblAlgn val="ctr"/>
        <c:lblOffset val="100"/>
        <c:noMultiLvlLbl val="0"/>
      </c:catAx>
      <c:valAx>
        <c:axId val="58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2911"/>
        <c:axId val="3662220"/>
      </c:barChart>
      <c:catAx>
        <c:axId val="167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0"/>
        <c:auto val="1"/>
        <c:lblAlgn val="ctr"/>
        <c:lblOffset val="100"/>
        <c:noMultiLvlLbl val="0"/>
      </c:catAx>
      <c:valAx>
        <c:axId val="36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7907"/>
        <c:axId val="68690422"/>
      </c:barChart>
      <c:catAx>
        <c:axId val="340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22"/>
        <c:auto val="1"/>
        <c:lblAlgn val="ctr"/>
        <c:lblOffset val="100"/>
        <c:noMultiLvlLbl val="0"/>
      </c:catAx>
      <c:valAx>
        <c:axId val="686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4200"/>
        <c:axId val="19265337"/>
      </c:barChart>
      <c:catAx>
        <c:axId val="671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337"/>
        <c:auto val="1"/>
        <c:lblAlgn val="ctr"/>
        <c:lblOffset val="100"/>
        <c:noMultiLvlLbl val="0"/>
      </c:catAx>
      <c:valAx>
        <c:axId val="192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85656"/>
        <c:axId val="31553372"/>
      </c:barChart>
      <c:catAx>
        <c:axId val="318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372"/>
        <c:auto val="1"/>
        <c:lblAlgn val="ctr"/>
        <c:lblOffset val="100"/>
        <c:noMultiLvlLbl val="0"/>
      </c:catAx>
      <c:valAx>
        <c:axId val="315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3366"/>
        <c:axId val="6200571"/>
      </c:barChart>
      <c:catAx>
        <c:axId val="275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1"/>
        <c:auto val="1"/>
        <c:lblAlgn val="ctr"/>
        <c:lblOffset val="100"/>
        <c:noMultiLvlLbl val="0"/>
      </c:catAx>
      <c:valAx>
        <c:axId val="62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602"/>
        <c:axId val="51040036"/>
      </c:barChart>
      <c:catAx>
        <c:axId val="55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36"/>
        <c:auto val="1"/>
        <c:lblAlgn val="ctr"/>
        <c:lblOffset val="100"/>
        <c:noMultiLvlLbl val="0"/>
      </c:catAx>
      <c:valAx>
        <c:axId val="510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9046"/>
        <c:axId val="90985033"/>
      </c:barChart>
      <c:catAx>
        <c:axId val="863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33"/>
        <c:auto val="1"/>
        <c:lblAlgn val="ctr"/>
        <c:lblOffset val="100"/>
        <c:noMultiLvlLbl val="0"/>
      </c:catAx>
      <c:valAx>
        <c:axId val="909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8954"/>
        <c:axId val="69562122"/>
      </c:barChart>
      <c:catAx>
        <c:axId val="143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122"/>
        <c:auto val="1"/>
        <c:lblAlgn val="ctr"/>
        <c:lblOffset val="100"/>
        <c:noMultiLvlLbl val="0"/>
      </c:catAx>
      <c:valAx>
        <c:axId val="695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4463"/>
        <c:axId val="60852067"/>
      </c:barChart>
      <c:catAx>
        <c:axId val="596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67"/>
        <c:auto val="1"/>
        <c:lblAlgn val="ctr"/>
        <c:lblOffset val="100"/>
        <c:noMultiLvlLbl val="0"/>
      </c:catAx>
      <c:valAx>
        <c:axId val="608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1600"/>
        <c:axId val="67208472"/>
      </c:barChart>
      <c:catAx>
        <c:axId val="771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72"/>
        <c:auto val="1"/>
        <c:lblAlgn val="ctr"/>
        <c:lblOffset val="100"/>
        <c:noMultiLvlLbl val="0"/>
      </c:catAx>
      <c:valAx>
        <c:axId val="672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5631"/>
        <c:axId val="44863596"/>
      </c:barChart>
      <c:catAx>
        <c:axId val="748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596"/>
        <c:auto val="1"/>
        <c:lblAlgn val="ctr"/>
        <c:lblOffset val="100"/>
        <c:noMultiLvlLbl val="0"/>
      </c:catAx>
      <c:valAx>
        <c:axId val="448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5478"/>
        <c:axId val="5107989"/>
      </c:barChart>
      <c:catAx>
        <c:axId val="990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9"/>
        <c:auto val="1"/>
        <c:lblAlgn val="ctr"/>
        <c:lblOffset val="100"/>
        <c:noMultiLvlLbl val="0"/>
      </c:catAx>
      <c:valAx>
        <c:axId val="51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28685"/>
        <c:axId val="44363951"/>
      </c:barChart>
      <c:catAx>
        <c:axId val="110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51"/>
        <c:auto val="1"/>
        <c:lblAlgn val="ctr"/>
        <c:lblOffset val="100"/>
        <c:noMultiLvlLbl val="0"/>
      </c:catAx>
      <c:valAx>
        <c:axId val="443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3371"/>
        <c:axId val="49271927"/>
      </c:barChart>
      <c:catAx>
        <c:axId val="174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27"/>
        <c:auto val="1"/>
        <c:lblAlgn val="ctr"/>
        <c:lblOffset val="100"/>
        <c:noMultiLvlLbl val="0"/>
      </c:catAx>
      <c:valAx>
        <c:axId val="492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