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8142"/>
        <c:axId val="64322356"/>
      </c:scatterChart>
      <c:valAx>
        <c:axId val="8532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356"/>
        <c:crossesAt val="0"/>
        <c:crossBetween val="midCat"/>
      </c:valAx>
      <c:valAx>
        <c:axId val="6432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16925"/>
        <c:axId val="5612227"/>
      </c:scatterChart>
      <c:valAx>
        <c:axId val="8691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27"/>
        <c:crossesAt val="0"/>
        <c:crossBetween val="midCat"/>
      </c:valAx>
      <c:valAx>
        <c:axId val="561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7908"/>
        <c:axId val="48253213"/>
      </c:scatterChart>
      <c:valAx>
        <c:axId val="7708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213"/>
        <c:crossesAt val="0"/>
        <c:crossBetween val="midCat"/>
      </c:valAx>
      <c:valAx>
        <c:axId val="4825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92613"/>
        <c:axId val="44061387"/>
      </c:scatterChart>
      <c:valAx>
        <c:axId val="3119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387"/>
        <c:crossesAt val="0"/>
        <c:crossBetween val="midCat"/>
      </c:valAx>
      <c:valAx>
        <c:axId val="4406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