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8206"/>
        <c:axId val="99259646"/>
      </c:barChart>
      <c:catAx>
        <c:axId val="706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646"/>
        <c:auto val="1"/>
        <c:lblAlgn val="ctr"/>
        <c:lblOffset val="100"/>
        <c:noMultiLvlLbl val="0"/>
      </c:catAx>
      <c:valAx>
        <c:axId val="992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4372"/>
        <c:axId val="42059790"/>
      </c:barChart>
      <c:catAx>
        <c:axId val="212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90"/>
        <c:auto val="1"/>
        <c:lblAlgn val="ctr"/>
        <c:lblOffset val="100"/>
        <c:noMultiLvlLbl val="0"/>
      </c:catAx>
      <c:valAx>
        <c:axId val="420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79398"/>
        <c:axId val="3652918"/>
      </c:barChart>
      <c:catAx>
        <c:axId val="821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18"/>
        <c:auto val="1"/>
        <c:lblAlgn val="ctr"/>
        <c:lblOffset val="100"/>
        <c:noMultiLvlLbl val="0"/>
      </c:catAx>
      <c:valAx>
        <c:axId val="36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3749"/>
        <c:axId val="83626386"/>
      </c:barChart>
      <c:catAx>
        <c:axId val="264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386"/>
        <c:auto val="1"/>
        <c:lblAlgn val="ctr"/>
        <c:lblOffset val="100"/>
        <c:noMultiLvlLbl val="0"/>
      </c:catAx>
      <c:valAx>
        <c:axId val="836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5871"/>
        <c:axId val="4243626"/>
      </c:barChart>
      <c:catAx>
        <c:axId val="592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26"/>
        <c:auto val="1"/>
        <c:lblAlgn val="ctr"/>
        <c:lblOffset val="100"/>
        <c:noMultiLvlLbl val="0"/>
      </c:catAx>
      <c:valAx>
        <c:axId val="42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08862"/>
        <c:axId val="32364042"/>
      </c:barChart>
      <c:catAx>
        <c:axId val="556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042"/>
        <c:auto val="1"/>
        <c:lblAlgn val="ctr"/>
        <c:lblOffset val="100"/>
        <c:noMultiLvlLbl val="0"/>
      </c:catAx>
      <c:valAx>
        <c:axId val="323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9858"/>
        <c:axId val="45559725"/>
      </c:barChart>
      <c:catAx>
        <c:axId val="267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725"/>
        <c:auto val="1"/>
        <c:lblAlgn val="ctr"/>
        <c:lblOffset val="100"/>
        <c:noMultiLvlLbl val="0"/>
      </c:catAx>
      <c:valAx>
        <c:axId val="455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11134"/>
        <c:axId val="13702850"/>
      </c:barChart>
      <c:catAx>
        <c:axId val="268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50"/>
        <c:auto val="1"/>
        <c:lblAlgn val="ctr"/>
        <c:lblOffset val="100"/>
        <c:noMultiLvlLbl val="0"/>
      </c:catAx>
      <c:valAx>
        <c:axId val="137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3760"/>
        <c:axId val="31589632"/>
      </c:barChart>
      <c:catAx>
        <c:axId val="216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32"/>
        <c:auto val="1"/>
        <c:lblAlgn val="ctr"/>
        <c:lblOffset val="100"/>
        <c:noMultiLvlLbl val="0"/>
      </c:catAx>
      <c:valAx>
        <c:axId val="315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07447"/>
        <c:axId val="62829956"/>
      </c:barChart>
      <c:catAx>
        <c:axId val="340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956"/>
        <c:auto val="1"/>
        <c:lblAlgn val="ctr"/>
        <c:lblOffset val="100"/>
        <c:noMultiLvlLbl val="0"/>
      </c:catAx>
      <c:valAx>
        <c:axId val="628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724"/>
        <c:axId val="37225184"/>
      </c:barChart>
      <c:catAx>
        <c:axId val="94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84"/>
        <c:auto val="1"/>
        <c:lblAlgn val="ctr"/>
        <c:lblOffset val="100"/>
        <c:noMultiLvlLbl val="0"/>
      </c:catAx>
      <c:valAx>
        <c:axId val="372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9870"/>
        <c:axId val="38766597"/>
      </c:barChart>
      <c:catAx>
        <c:axId val="208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597"/>
        <c:auto val="1"/>
        <c:lblAlgn val="ctr"/>
        <c:lblOffset val="100"/>
        <c:noMultiLvlLbl val="0"/>
      </c:catAx>
      <c:valAx>
        <c:axId val="387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89461"/>
        <c:axId val="98789293"/>
      </c:barChart>
      <c:catAx>
        <c:axId val="893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293"/>
        <c:auto val="1"/>
        <c:lblAlgn val="ctr"/>
        <c:lblOffset val="100"/>
        <c:noMultiLvlLbl val="0"/>
      </c:catAx>
      <c:valAx>
        <c:axId val="987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7249"/>
        <c:axId val="63022828"/>
      </c:barChart>
      <c:catAx>
        <c:axId val="120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828"/>
        <c:auto val="1"/>
        <c:lblAlgn val="ctr"/>
        <c:lblOffset val="100"/>
        <c:noMultiLvlLbl val="0"/>
      </c:catAx>
      <c:valAx>
        <c:axId val="630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4575"/>
        <c:axId val="63964047"/>
      </c:barChart>
      <c:catAx>
        <c:axId val="378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047"/>
        <c:auto val="1"/>
        <c:lblAlgn val="ctr"/>
        <c:lblOffset val="100"/>
        <c:noMultiLvlLbl val="0"/>
      </c:catAx>
      <c:valAx>
        <c:axId val="639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6341"/>
        <c:axId val="69427864"/>
      </c:barChart>
      <c:catAx>
        <c:axId val="6510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864"/>
        <c:auto val="1"/>
        <c:lblAlgn val="ctr"/>
        <c:lblOffset val="100"/>
        <c:noMultiLvlLbl val="0"/>
      </c:catAx>
      <c:valAx>
        <c:axId val="694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70611"/>
        <c:axId val="18651719"/>
      </c:barChart>
      <c:catAx>
        <c:axId val="288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719"/>
        <c:auto val="1"/>
        <c:lblAlgn val="ctr"/>
        <c:lblOffset val="100"/>
        <c:noMultiLvlLbl val="0"/>
      </c:catAx>
      <c:valAx>
        <c:axId val="186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12182"/>
        <c:axId val="9540949"/>
      </c:barChart>
      <c:catAx>
        <c:axId val="851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9"/>
        <c:auto val="1"/>
        <c:lblAlgn val="ctr"/>
        <c:lblOffset val="100"/>
        <c:noMultiLvlLbl val="0"/>
      </c:catAx>
      <c:valAx>
        <c:axId val="95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