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89159"/>
        <c:axId val="2617586"/>
      </c:scatterChart>
      <c:valAx>
        <c:axId val="1598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86"/>
        <c:crossesAt val="0"/>
        <c:crossBetween val="midCat"/>
      </c:valAx>
      <c:valAx>
        <c:axId val="261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0321"/>
        <c:axId val="59061077"/>
      </c:scatterChart>
      <c:valAx>
        <c:axId val="7006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077"/>
        <c:crossesAt val="0"/>
        <c:crossBetween val="midCat"/>
      </c:valAx>
      <c:valAx>
        <c:axId val="5906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72187"/>
        <c:axId val="75639481"/>
      </c:scatterChart>
      <c:valAx>
        <c:axId val="2457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481"/>
        <c:crossesAt val="0"/>
        <c:crossBetween val="midCat"/>
      </c:valAx>
      <c:valAx>
        <c:axId val="7563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81112"/>
        <c:axId val="28295158"/>
      </c:scatterChart>
      <c:valAx>
        <c:axId val="4998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58"/>
        <c:crossesAt val="0"/>
        <c:crossBetween val="midCat"/>
      </c:valAx>
      <c:valAx>
        <c:axId val="2829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