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06739"/>
        <c:axId val="38866348"/>
      </c:barChart>
      <c:catAx>
        <c:axId val="2980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348"/>
        <c:auto val="1"/>
        <c:lblAlgn val="ctr"/>
        <c:lblOffset val="100"/>
        <c:noMultiLvlLbl val="0"/>
      </c:catAx>
      <c:valAx>
        <c:axId val="3886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7987"/>
        <c:axId val="2670602"/>
      </c:barChart>
      <c:catAx>
        <c:axId val="702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02"/>
        <c:auto val="1"/>
        <c:lblAlgn val="ctr"/>
        <c:lblOffset val="100"/>
        <c:noMultiLvlLbl val="0"/>
      </c:catAx>
      <c:valAx>
        <c:axId val="26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36169"/>
        <c:axId val="57594514"/>
      </c:barChart>
      <c:catAx>
        <c:axId val="1223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514"/>
        <c:auto val="1"/>
        <c:lblAlgn val="ctr"/>
        <c:lblOffset val="100"/>
        <c:noMultiLvlLbl val="0"/>
      </c:catAx>
      <c:valAx>
        <c:axId val="575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72588"/>
        <c:axId val="54897560"/>
      </c:barChart>
      <c:catAx>
        <c:axId val="6167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560"/>
        <c:auto val="1"/>
        <c:lblAlgn val="ctr"/>
        <c:lblOffset val="100"/>
        <c:noMultiLvlLbl val="0"/>
      </c:catAx>
      <c:valAx>
        <c:axId val="548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68974"/>
        <c:axId val="85257321"/>
      </c:barChart>
      <c:catAx>
        <c:axId val="9346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321"/>
        <c:auto val="1"/>
        <c:lblAlgn val="ctr"/>
        <c:lblOffset val="100"/>
        <c:noMultiLvlLbl val="0"/>
      </c:catAx>
      <c:valAx>
        <c:axId val="852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28829"/>
        <c:axId val="3878029"/>
      </c:barChart>
      <c:catAx>
        <c:axId val="5122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29"/>
        <c:auto val="1"/>
        <c:lblAlgn val="ctr"/>
        <c:lblOffset val="100"/>
        <c:noMultiLvlLbl val="0"/>
      </c:catAx>
      <c:valAx>
        <c:axId val="38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3545"/>
        <c:axId val="33702876"/>
      </c:barChart>
      <c:catAx>
        <c:axId val="6992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876"/>
        <c:auto val="1"/>
        <c:lblAlgn val="ctr"/>
        <c:lblOffset val="100"/>
        <c:noMultiLvlLbl val="0"/>
      </c:catAx>
      <c:valAx>
        <c:axId val="337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16547"/>
        <c:axId val="17446693"/>
      </c:barChart>
      <c:catAx>
        <c:axId val="1101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693"/>
        <c:auto val="1"/>
        <c:lblAlgn val="ctr"/>
        <c:lblOffset val="100"/>
        <c:noMultiLvlLbl val="0"/>
      </c:catAx>
      <c:valAx>
        <c:axId val="1744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19237"/>
        <c:axId val="20785039"/>
      </c:barChart>
      <c:catAx>
        <c:axId val="7761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039"/>
        <c:auto val="1"/>
        <c:lblAlgn val="ctr"/>
        <c:lblOffset val="100"/>
        <c:noMultiLvlLbl val="0"/>
      </c:catAx>
      <c:valAx>
        <c:axId val="207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28573"/>
        <c:axId val="85769941"/>
      </c:barChart>
      <c:catAx>
        <c:axId val="1722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941"/>
        <c:auto val="1"/>
        <c:lblAlgn val="ctr"/>
        <c:lblOffset val="100"/>
        <c:noMultiLvlLbl val="0"/>
      </c:catAx>
      <c:valAx>
        <c:axId val="8576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18632"/>
        <c:axId val="56374834"/>
      </c:barChart>
      <c:catAx>
        <c:axId val="217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834"/>
        <c:auto val="1"/>
        <c:lblAlgn val="ctr"/>
        <c:lblOffset val="100"/>
        <c:noMultiLvlLbl val="0"/>
      </c:catAx>
      <c:valAx>
        <c:axId val="563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05946"/>
        <c:axId val="96141158"/>
      </c:barChart>
      <c:catAx>
        <c:axId val="2800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158"/>
        <c:auto val="1"/>
        <c:lblAlgn val="ctr"/>
        <c:lblOffset val="100"/>
        <c:noMultiLvlLbl val="0"/>
      </c:catAx>
      <c:valAx>
        <c:axId val="9614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44584"/>
        <c:axId val="34909850"/>
      </c:barChart>
      <c:catAx>
        <c:axId val="2274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850"/>
        <c:auto val="1"/>
        <c:lblAlgn val="ctr"/>
        <c:lblOffset val="100"/>
        <c:noMultiLvlLbl val="0"/>
      </c:catAx>
      <c:valAx>
        <c:axId val="349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10171"/>
        <c:axId val="51291497"/>
      </c:barChart>
      <c:catAx>
        <c:axId val="8191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497"/>
        <c:auto val="1"/>
        <c:lblAlgn val="ctr"/>
        <c:lblOffset val="100"/>
        <c:noMultiLvlLbl val="0"/>
      </c:catAx>
      <c:valAx>
        <c:axId val="512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2341"/>
        <c:axId val="22998226"/>
      </c:barChart>
      <c:catAx>
        <c:axId val="673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226"/>
        <c:auto val="1"/>
        <c:lblAlgn val="ctr"/>
        <c:lblOffset val="100"/>
        <c:noMultiLvlLbl val="0"/>
      </c:catAx>
      <c:valAx>
        <c:axId val="2299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24380"/>
        <c:axId val="84707250"/>
      </c:barChart>
      <c:catAx>
        <c:axId val="914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250"/>
        <c:auto val="1"/>
        <c:lblAlgn val="ctr"/>
        <c:lblOffset val="100"/>
        <c:noMultiLvlLbl val="0"/>
      </c:catAx>
      <c:valAx>
        <c:axId val="8470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87061"/>
        <c:axId val="14710730"/>
      </c:barChart>
      <c:catAx>
        <c:axId val="6508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730"/>
        <c:auto val="1"/>
        <c:lblAlgn val="ctr"/>
        <c:lblOffset val="100"/>
        <c:noMultiLvlLbl val="0"/>
      </c:catAx>
      <c:valAx>
        <c:axId val="1471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12349"/>
        <c:axId val="23637075"/>
      </c:barChart>
      <c:catAx>
        <c:axId val="9361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075"/>
        <c:auto val="1"/>
        <c:lblAlgn val="ctr"/>
        <c:lblOffset val="100"/>
        <c:noMultiLvlLbl val="0"/>
      </c:catAx>
      <c:valAx>
        <c:axId val="2363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