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17117"/>
        <c:axId val="63219220"/>
      </c:scatterChart>
      <c:valAx>
        <c:axId val="8441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220"/>
        <c:crossesAt val="0"/>
        <c:crossBetween val="midCat"/>
      </c:valAx>
      <c:valAx>
        <c:axId val="6321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64695"/>
        <c:axId val="89884339"/>
      </c:scatterChart>
      <c:valAx>
        <c:axId val="9916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339"/>
        <c:crossesAt val="0"/>
        <c:crossBetween val="midCat"/>
      </c:valAx>
      <c:valAx>
        <c:axId val="8988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94907"/>
        <c:axId val="22150872"/>
      </c:scatterChart>
      <c:valAx>
        <c:axId val="1779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872"/>
        <c:crossesAt val="0"/>
        <c:crossBetween val="midCat"/>
      </c:valAx>
      <c:valAx>
        <c:axId val="2215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60528"/>
        <c:axId val="66798664"/>
      </c:scatterChart>
      <c:valAx>
        <c:axId val="7456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664"/>
        <c:crossesAt val="0"/>
        <c:crossBetween val="midCat"/>
      </c:valAx>
      <c:valAx>
        <c:axId val="6679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