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3407"/>
        <c:axId val="91462310"/>
      </c:barChart>
      <c:catAx>
        <c:axId val="433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310"/>
        <c:auto val="1"/>
        <c:lblAlgn val="ctr"/>
        <c:lblOffset val="100"/>
        <c:noMultiLvlLbl val="0"/>
      </c:catAx>
      <c:valAx>
        <c:axId val="914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62427"/>
        <c:axId val="16465151"/>
      </c:barChart>
      <c:catAx>
        <c:axId val="789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51"/>
        <c:auto val="1"/>
        <c:lblAlgn val="ctr"/>
        <c:lblOffset val="100"/>
        <c:noMultiLvlLbl val="0"/>
      </c:catAx>
      <c:valAx>
        <c:axId val="164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8180"/>
        <c:axId val="29784189"/>
      </c:barChart>
      <c:catAx>
        <c:axId val="541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89"/>
        <c:auto val="1"/>
        <c:lblAlgn val="ctr"/>
        <c:lblOffset val="100"/>
        <c:noMultiLvlLbl val="0"/>
      </c:catAx>
      <c:valAx>
        <c:axId val="297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2792"/>
        <c:axId val="54158324"/>
      </c:barChart>
      <c:catAx>
        <c:axId val="877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24"/>
        <c:auto val="1"/>
        <c:lblAlgn val="ctr"/>
        <c:lblOffset val="100"/>
        <c:noMultiLvlLbl val="0"/>
      </c:catAx>
      <c:valAx>
        <c:axId val="541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8124"/>
        <c:axId val="55849103"/>
      </c:barChart>
      <c:catAx>
        <c:axId val="773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103"/>
        <c:auto val="1"/>
        <c:lblAlgn val="ctr"/>
        <c:lblOffset val="100"/>
        <c:noMultiLvlLbl val="0"/>
      </c:catAx>
      <c:valAx>
        <c:axId val="558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8212"/>
        <c:axId val="52534606"/>
      </c:barChart>
      <c:catAx>
        <c:axId val="197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606"/>
        <c:auto val="1"/>
        <c:lblAlgn val="ctr"/>
        <c:lblOffset val="100"/>
        <c:noMultiLvlLbl val="0"/>
      </c:catAx>
      <c:valAx>
        <c:axId val="525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2723"/>
        <c:axId val="98866078"/>
      </c:barChart>
      <c:catAx>
        <c:axId val="430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078"/>
        <c:auto val="1"/>
        <c:lblAlgn val="ctr"/>
        <c:lblOffset val="100"/>
        <c:noMultiLvlLbl val="0"/>
      </c:catAx>
      <c:valAx>
        <c:axId val="988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5442"/>
        <c:axId val="99971975"/>
      </c:barChart>
      <c:catAx>
        <c:axId val="607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75"/>
        <c:auto val="1"/>
        <c:lblAlgn val="ctr"/>
        <c:lblOffset val="100"/>
        <c:noMultiLvlLbl val="0"/>
      </c:catAx>
      <c:valAx>
        <c:axId val="999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13308"/>
        <c:axId val="837290"/>
      </c:barChart>
      <c:catAx>
        <c:axId val="665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0"/>
        <c:auto val="1"/>
        <c:lblAlgn val="ctr"/>
        <c:lblOffset val="100"/>
        <c:noMultiLvlLbl val="0"/>
      </c:catAx>
      <c:valAx>
        <c:axId val="8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01439"/>
        <c:axId val="18183914"/>
      </c:barChart>
      <c:catAx>
        <c:axId val="958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14"/>
        <c:auto val="1"/>
        <c:lblAlgn val="ctr"/>
        <c:lblOffset val="100"/>
        <c:noMultiLvlLbl val="0"/>
      </c:catAx>
      <c:valAx>
        <c:axId val="181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0364"/>
        <c:axId val="80587550"/>
      </c:barChart>
      <c:catAx>
        <c:axId val="883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50"/>
        <c:auto val="1"/>
        <c:lblAlgn val="ctr"/>
        <c:lblOffset val="100"/>
        <c:noMultiLvlLbl val="0"/>
      </c:catAx>
      <c:valAx>
        <c:axId val="805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8723"/>
        <c:axId val="11243528"/>
      </c:barChart>
      <c:catAx>
        <c:axId val="4762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28"/>
        <c:auto val="1"/>
        <c:lblAlgn val="ctr"/>
        <c:lblOffset val="100"/>
        <c:noMultiLvlLbl val="0"/>
      </c:catAx>
      <c:valAx>
        <c:axId val="112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3259"/>
        <c:axId val="72672078"/>
      </c:barChart>
      <c:catAx>
        <c:axId val="156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78"/>
        <c:auto val="1"/>
        <c:lblAlgn val="ctr"/>
        <c:lblOffset val="100"/>
        <c:noMultiLvlLbl val="0"/>
      </c:catAx>
      <c:valAx>
        <c:axId val="726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9669"/>
        <c:axId val="12531238"/>
      </c:barChart>
      <c:catAx>
        <c:axId val="347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38"/>
        <c:auto val="1"/>
        <c:lblAlgn val="ctr"/>
        <c:lblOffset val="100"/>
        <c:noMultiLvlLbl val="0"/>
      </c:catAx>
      <c:valAx>
        <c:axId val="125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8946"/>
        <c:axId val="62931308"/>
      </c:barChart>
      <c:catAx>
        <c:axId val="213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08"/>
        <c:auto val="1"/>
        <c:lblAlgn val="ctr"/>
        <c:lblOffset val="100"/>
        <c:noMultiLvlLbl val="0"/>
      </c:catAx>
      <c:valAx>
        <c:axId val="629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4354"/>
        <c:axId val="96566521"/>
      </c:barChart>
      <c:catAx>
        <c:axId val="260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21"/>
        <c:auto val="1"/>
        <c:lblAlgn val="ctr"/>
        <c:lblOffset val="100"/>
        <c:noMultiLvlLbl val="0"/>
      </c:catAx>
      <c:valAx>
        <c:axId val="965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9977"/>
        <c:axId val="23489576"/>
      </c:barChart>
      <c:catAx>
        <c:axId val="548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76"/>
        <c:auto val="1"/>
        <c:lblAlgn val="ctr"/>
        <c:lblOffset val="100"/>
        <c:noMultiLvlLbl val="0"/>
      </c:catAx>
      <c:valAx>
        <c:axId val="234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56823"/>
        <c:axId val="58059471"/>
      </c:barChart>
      <c:catAx>
        <c:axId val="715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471"/>
        <c:auto val="1"/>
        <c:lblAlgn val="ctr"/>
        <c:lblOffset val="100"/>
        <c:noMultiLvlLbl val="0"/>
      </c:catAx>
      <c:valAx>
        <c:axId val="580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