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3982"/>
        <c:axId val="15252343"/>
      </c:scatterChart>
      <c:valAx>
        <c:axId val="902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343"/>
        <c:crossesAt val="0"/>
        <c:crossBetween val="midCat"/>
      </c:valAx>
      <c:valAx>
        <c:axId val="15252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90450"/>
        <c:axId val="68937267"/>
      </c:scatterChart>
      <c:valAx>
        <c:axId val="3249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267"/>
        <c:crossesAt val="0"/>
        <c:crossBetween val="midCat"/>
      </c:valAx>
      <c:valAx>
        <c:axId val="6893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76995"/>
        <c:axId val="90117371"/>
      </c:scatterChart>
      <c:valAx>
        <c:axId val="8927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371"/>
        <c:crossesAt val="0"/>
        <c:crossBetween val="midCat"/>
      </c:valAx>
      <c:valAx>
        <c:axId val="90117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47713"/>
        <c:axId val="79985858"/>
      </c:scatterChart>
      <c:valAx>
        <c:axId val="3154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858"/>
        <c:crossesAt val="0"/>
        <c:crossBetween val="midCat"/>
      </c:valAx>
      <c:valAx>
        <c:axId val="7998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