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0124"/>
        <c:axId val="18120184"/>
      </c:barChart>
      <c:catAx>
        <c:axId val="15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184"/>
        <c:auto val="1"/>
        <c:lblAlgn val="ctr"/>
        <c:lblOffset val="100"/>
        <c:noMultiLvlLbl val="0"/>
      </c:catAx>
      <c:valAx>
        <c:axId val="181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84936"/>
        <c:axId val="20815355"/>
      </c:barChart>
      <c:catAx>
        <c:axId val="4598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355"/>
        <c:auto val="1"/>
        <c:lblAlgn val="ctr"/>
        <c:lblOffset val="100"/>
        <c:noMultiLvlLbl val="0"/>
      </c:catAx>
      <c:valAx>
        <c:axId val="2081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18877"/>
        <c:axId val="63072650"/>
      </c:barChart>
      <c:catAx>
        <c:axId val="3571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650"/>
        <c:auto val="1"/>
        <c:lblAlgn val="ctr"/>
        <c:lblOffset val="100"/>
        <c:noMultiLvlLbl val="0"/>
      </c:catAx>
      <c:valAx>
        <c:axId val="6307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55490"/>
        <c:axId val="72934321"/>
      </c:barChart>
      <c:catAx>
        <c:axId val="8055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321"/>
        <c:auto val="1"/>
        <c:lblAlgn val="ctr"/>
        <c:lblOffset val="100"/>
        <c:noMultiLvlLbl val="0"/>
      </c:catAx>
      <c:valAx>
        <c:axId val="729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40656"/>
        <c:axId val="38930272"/>
      </c:barChart>
      <c:catAx>
        <c:axId val="821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272"/>
        <c:auto val="1"/>
        <c:lblAlgn val="ctr"/>
        <c:lblOffset val="100"/>
        <c:noMultiLvlLbl val="0"/>
      </c:catAx>
      <c:valAx>
        <c:axId val="389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00032"/>
        <c:axId val="97397514"/>
      </c:barChart>
      <c:catAx>
        <c:axId val="317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514"/>
        <c:auto val="1"/>
        <c:lblAlgn val="ctr"/>
        <c:lblOffset val="100"/>
        <c:noMultiLvlLbl val="0"/>
      </c:catAx>
      <c:valAx>
        <c:axId val="973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4677"/>
        <c:axId val="13171923"/>
      </c:barChart>
      <c:catAx>
        <c:axId val="104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923"/>
        <c:auto val="1"/>
        <c:lblAlgn val="ctr"/>
        <c:lblOffset val="100"/>
        <c:noMultiLvlLbl val="0"/>
      </c:catAx>
      <c:valAx>
        <c:axId val="131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19838"/>
        <c:axId val="53444818"/>
      </c:barChart>
      <c:catAx>
        <c:axId val="460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818"/>
        <c:auto val="1"/>
        <c:lblAlgn val="ctr"/>
        <c:lblOffset val="100"/>
        <c:noMultiLvlLbl val="0"/>
      </c:catAx>
      <c:valAx>
        <c:axId val="534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25593"/>
        <c:axId val="74555430"/>
      </c:barChart>
      <c:catAx>
        <c:axId val="159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430"/>
        <c:auto val="1"/>
        <c:lblAlgn val="ctr"/>
        <c:lblOffset val="100"/>
        <c:noMultiLvlLbl val="0"/>
      </c:catAx>
      <c:valAx>
        <c:axId val="745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02372"/>
        <c:axId val="17591369"/>
      </c:barChart>
      <c:catAx>
        <c:axId val="8830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369"/>
        <c:auto val="1"/>
        <c:lblAlgn val="ctr"/>
        <c:lblOffset val="100"/>
        <c:noMultiLvlLbl val="0"/>
      </c:catAx>
      <c:valAx>
        <c:axId val="175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47114"/>
        <c:axId val="95726719"/>
      </c:barChart>
      <c:catAx>
        <c:axId val="6234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719"/>
        <c:auto val="1"/>
        <c:lblAlgn val="ctr"/>
        <c:lblOffset val="100"/>
        <c:noMultiLvlLbl val="0"/>
      </c:catAx>
      <c:valAx>
        <c:axId val="957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17447"/>
        <c:axId val="39691781"/>
      </c:barChart>
      <c:catAx>
        <c:axId val="4281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781"/>
        <c:auto val="1"/>
        <c:lblAlgn val="ctr"/>
        <c:lblOffset val="100"/>
        <c:noMultiLvlLbl val="0"/>
      </c:catAx>
      <c:valAx>
        <c:axId val="396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88340"/>
        <c:axId val="43016671"/>
      </c:barChart>
      <c:catAx>
        <c:axId val="2188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671"/>
        <c:auto val="1"/>
        <c:lblAlgn val="ctr"/>
        <c:lblOffset val="100"/>
        <c:noMultiLvlLbl val="0"/>
      </c:catAx>
      <c:valAx>
        <c:axId val="430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41615"/>
        <c:axId val="75324594"/>
      </c:barChart>
      <c:catAx>
        <c:axId val="5624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594"/>
        <c:auto val="1"/>
        <c:lblAlgn val="ctr"/>
        <c:lblOffset val="100"/>
        <c:noMultiLvlLbl val="0"/>
      </c:catAx>
      <c:valAx>
        <c:axId val="753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89963"/>
        <c:axId val="56495979"/>
      </c:barChart>
      <c:catAx>
        <c:axId val="594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979"/>
        <c:auto val="1"/>
        <c:lblAlgn val="ctr"/>
        <c:lblOffset val="100"/>
        <c:noMultiLvlLbl val="0"/>
      </c:catAx>
      <c:valAx>
        <c:axId val="564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71237"/>
        <c:axId val="54156819"/>
      </c:barChart>
      <c:catAx>
        <c:axId val="2947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819"/>
        <c:auto val="1"/>
        <c:lblAlgn val="ctr"/>
        <c:lblOffset val="100"/>
        <c:noMultiLvlLbl val="0"/>
      </c:catAx>
      <c:valAx>
        <c:axId val="541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32798"/>
        <c:axId val="58507253"/>
      </c:barChart>
      <c:catAx>
        <c:axId val="2333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253"/>
        <c:auto val="1"/>
        <c:lblAlgn val="ctr"/>
        <c:lblOffset val="100"/>
        <c:noMultiLvlLbl val="0"/>
      </c:catAx>
      <c:valAx>
        <c:axId val="5850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05751"/>
        <c:axId val="86886823"/>
      </c:barChart>
      <c:catAx>
        <c:axId val="4580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823"/>
        <c:auto val="1"/>
        <c:lblAlgn val="ctr"/>
        <c:lblOffset val="100"/>
        <c:noMultiLvlLbl val="0"/>
      </c:catAx>
      <c:valAx>
        <c:axId val="868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