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79089"/>
        <c:axId val="58249738"/>
      </c:scatterChart>
      <c:valAx>
        <c:axId val="9137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38"/>
        <c:crossesAt val="0"/>
        <c:crossBetween val="midCat"/>
      </c:valAx>
      <c:valAx>
        <c:axId val="5824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82059"/>
        <c:axId val="75212374"/>
      </c:scatterChart>
      <c:valAx>
        <c:axId val="8438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374"/>
        <c:crossesAt val="0"/>
        <c:crossBetween val="midCat"/>
      </c:valAx>
      <c:valAx>
        <c:axId val="7521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079"/>
        <c:axId val="18618445"/>
      </c:scatterChart>
      <c:valAx>
        <c:axId val="679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445"/>
        <c:crossesAt val="0"/>
        <c:crossBetween val="midCat"/>
      </c:valAx>
      <c:valAx>
        <c:axId val="1861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3887"/>
        <c:axId val="91350291"/>
      </c:scatterChart>
      <c:valAx>
        <c:axId val="7028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91"/>
        <c:crossesAt val="0"/>
        <c:crossBetween val="midCat"/>
      </c:valAx>
      <c:valAx>
        <c:axId val="9135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