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5161292"/>
        <c:axId val="31090625"/>
      </c:scatterChart>
      <c:valAx>
        <c:axId val="651612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0625"/>
        <c:crossesAt val="0"/>
        <c:crossBetween val="midCat"/>
      </c:valAx>
      <c:valAx>
        <c:axId val="310906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12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1319280"/>
        <c:axId val="67773326"/>
      </c:scatterChart>
      <c:valAx>
        <c:axId val="413192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3326"/>
        <c:crossesAt val="0"/>
        <c:crossBetween val="midCat"/>
      </c:valAx>
      <c:valAx>
        <c:axId val="677733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92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