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83100"/>
        <c:axId val="34968556"/>
      </c:scatterChart>
      <c:valAx>
        <c:axId val="3278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556"/>
        <c:crossesAt val="0"/>
        <c:crossBetween val="midCat"/>
      </c:valAx>
      <c:valAx>
        <c:axId val="3496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04385"/>
        <c:axId val="51061663"/>
      </c:scatterChart>
      <c:valAx>
        <c:axId val="7900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663"/>
        <c:crossesAt val="0"/>
        <c:crossBetween val="midCat"/>
      </c:valAx>
      <c:valAx>
        <c:axId val="5106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63779"/>
        <c:axId val="39815444"/>
      </c:scatterChart>
      <c:valAx>
        <c:axId val="5616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44"/>
        <c:crossesAt val="0"/>
        <c:crossBetween val="midCat"/>
      </c:valAx>
      <c:valAx>
        <c:axId val="3981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4847"/>
        <c:axId val="76791493"/>
      </c:scatterChart>
      <c:valAx>
        <c:axId val="8627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493"/>
        <c:crossesAt val="0"/>
        <c:crossBetween val="midCat"/>
      </c:valAx>
      <c:valAx>
        <c:axId val="7679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