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892"/>
        <c:axId val="17753280"/>
      </c:barChart>
      <c:catAx>
        <c:axId val="25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280"/>
        <c:auto val="1"/>
        <c:lblAlgn val="ctr"/>
        <c:lblOffset val="100"/>
        <c:noMultiLvlLbl val="0"/>
      </c:catAx>
      <c:valAx>
        <c:axId val="177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02234"/>
        <c:axId val="18198695"/>
      </c:barChart>
      <c:catAx>
        <c:axId val="6420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695"/>
        <c:auto val="1"/>
        <c:lblAlgn val="ctr"/>
        <c:lblOffset val="100"/>
        <c:noMultiLvlLbl val="0"/>
      </c:catAx>
      <c:valAx>
        <c:axId val="181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50969"/>
        <c:axId val="15194396"/>
      </c:barChart>
      <c:catAx>
        <c:axId val="543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396"/>
        <c:auto val="1"/>
        <c:lblAlgn val="ctr"/>
        <c:lblOffset val="100"/>
        <c:noMultiLvlLbl val="0"/>
      </c:catAx>
      <c:valAx>
        <c:axId val="151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55665"/>
        <c:axId val="96199285"/>
      </c:barChart>
      <c:catAx>
        <c:axId val="870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285"/>
        <c:auto val="1"/>
        <c:lblAlgn val="ctr"/>
        <c:lblOffset val="100"/>
        <c:noMultiLvlLbl val="0"/>
      </c:catAx>
      <c:valAx>
        <c:axId val="961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2912"/>
        <c:axId val="48173439"/>
      </c:barChart>
      <c:catAx>
        <c:axId val="22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439"/>
        <c:auto val="1"/>
        <c:lblAlgn val="ctr"/>
        <c:lblOffset val="100"/>
        <c:noMultiLvlLbl val="0"/>
      </c:catAx>
      <c:valAx>
        <c:axId val="481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71896"/>
        <c:axId val="36733770"/>
      </c:barChart>
      <c:catAx>
        <c:axId val="721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770"/>
        <c:auto val="1"/>
        <c:lblAlgn val="ctr"/>
        <c:lblOffset val="100"/>
        <c:noMultiLvlLbl val="0"/>
      </c:catAx>
      <c:valAx>
        <c:axId val="367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8399"/>
        <c:axId val="80716761"/>
      </c:barChart>
      <c:catAx>
        <c:axId val="741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761"/>
        <c:auto val="1"/>
        <c:lblAlgn val="ctr"/>
        <c:lblOffset val="100"/>
        <c:noMultiLvlLbl val="0"/>
      </c:catAx>
      <c:valAx>
        <c:axId val="807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18133"/>
        <c:axId val="22471090"/>
      </c:barChart>
      <c:catAx>
        <c:axId val="346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090"/>
        <c:auto val="1"/>
        <c:lblAlgn val="ctr"/>
        <c:lblOffset val="100"/>
        <c:noMultiLvlLbl val="0"/>
      </c:catAx>
      <c:valAx>
        <c:axId val="224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65638"/>
        <c:axId val="71817488"/>
      </c:barChart>
      <c:catAx>
        <c:axId val="124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488"/>
        <c:auto val="1"/>
        <c:lblAlgn val="ctr"/>
        <c:lblOffset val="100"/>
        <c:noMultiLvlLbl val="0"/>
      </c:catAx>
      <c:valAx>
        <c:axId val="718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3305"/>
        <c:axId val="99767884"/>
      </c:barChart>
      <c:catAx>
        <c:axId val="571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884"/>
        <c:auto val="1"/>
        <c:lblAlgn val="ctr"/>
        <c:lblOffset val="100"/>
        <c:noMultiLvlLbl val="0"/>
      </c:catAx>
      <c:valAx>
        <c:axId val="997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88279"/>
        <c:axId val="79767718"/>
      </c:barChart>
      <c:catAx>
        <c:axId val="428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718"/>
        <c:auto val="1"/>
        <c:lblAlgn val="ctr"/>
        <c:lblOffset val="100"/>
        <c:noMultiLvlLbl val="0"/>
      </c:catAx>
      <c:valAx>
        <c:axId val="797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4790"/>
        <c:axId val="21225888"/>
      </c:barChart>
      <c:catAx>
        <c:axId val="5900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888"/>
        <c:auto val="1"/>
        <c:lblAlgn val="ctr"/>
        <c:lblOffset val="100"/>
        <c:noMultiLvlLbl val="0"/>
      </c:catAx>
      <c:valAx>
        <c:axId val="212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60304"/>
        <c:axId val="87492279"/>
      </c:barChart>
      <c:catAx>
        <c:axId val="402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279"/>
        <c:auto val="1"/>
        <c:lblAlgn val="ctr"/>
        <c:lblOffset val="100"/>
        <c:noMultiLvlLbl val="0"/>
      </c:catAx>
      <c:valAx>
        <c:axId val="874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84853"/>
        <c:axId val="14786079"/>
      </c:barChart>
      <c:catAx>
        <c:axId val="9118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079"/>
        <c:auto val="1"/>
        <c:lblAlgn val="ctr"/>
        <c:lblOffset val="100"/>
        <c:noMultiLvlLbl val="0"/>
      </c:catAx>
      <c:valAx>
        <c:axId val="147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68260"/>
        <c:axId val="61913098"/>
      </c:barChart>
      <c:catAx>
        <c:axId val="2956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098"/>
        <c:auto val="1"/>
        <c:lblAlgn val="ctr"/>
        <c:lblOffset val="100"/>
        <c:noMultiLvlLbl val="0"/>
      </c:catAx>
      <c:valAx>
        <c:axId val="619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10880"/>
        <c:axId val="63189483"/>
      </c:barChart>
      <c:catAx>
        <c:axId val="969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483"/>
        <c:auto val="1"/>
        <c:lblAlgn val="ctr"/>
        <c:lblOffset val="100"/>
        <c:noMultiLvlLbl val="0"/>
      </c:catAx>
      <c:valAx>
        <c:axId val="631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1810"/>
        <c:axId val="98032068"/>
      </c:barChart>
      <c:catAx>
        <c:axId val="66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068"/>
        <c:auto val="1"/>
        <c:lblAlgn val="ctr"/>
        <c:lblOffset val="100"/>
        <c:noMultiLvlLbl val="0"/>
      </c:catAx>
      <c:valAx>
        <c:axId val="980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23301"/>
        <c:axId val="96815510"/>
      </c:barChart>
      <c:catAx>
        <c:axId val="561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510"/>
        <c:auto val="1"/>
        <c:lblAlgn val="ctr"/>
        <c:lblOffset val="100"/>
        <c:noMultiLvlLbl val="0"/>
      </c:catAx>
      <c:valAx>
        <c:axId val="968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