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75413"/>
        <c:axId val="63264450"/>
      </c:scatterChart>
      <c:valAx>
        <c:axId val="9737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450"/>
        <c:crossesAt val="0"/>
        <c:crossBetween val="midCat"/>
      </c:valAx>
      <c:valAx>
        <c:axId val="6326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51407"/>
        <c:axId val="44712978"/>
      </c:scatterChart>
      <c:valAx>
        <c:axId val="1785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978"/>
        <c:crossesAt val="0"/>
        <c:crossBetween val="midCat"/>
      </c:valAx>
      <c:valAx>
        <c:axId val="4471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92564"/>
        <c:axId val="34172656"/>
      </c:scatterChart>
      <c:valAx>
        <c:axId val="9139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656"/>
        <c:crossesAt val="0"/>
        <c:crossBetween val="midCat"/>
      </c:valAx>
      <c:valAx>
        <c:axId val="3417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02765"/>
        <c:axId val="21684399"/>
      </c:scatterChart>
      <c:valAx>
        <c:axId val="1290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399"/>
        <c:crossesAt val="0"/>
        <c:crossBetween val="midCat"/>
      </c:valAx>
      <c:valAx>
        <c:axId val="2168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