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6166"/>
        <c:axId val="66972532"/>
      </c:barChart>
      <c:catAx>
        <c:axId val="117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532"/>
        <c:auto val="1"/>
        <c:lblAlgn val="ctr"/>
        <c:lblOffset val="100"/>
        <c:noMultiLvlLbl val="0"/>
      </c:catAx>
      <c:valAx>
        <c:axId val="669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08926"/>
        <c:axId val="68561015"/>
      </c:barChart>
      <c:catAx>
        <c:axId val="704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15"/>
        <c:auto val="1"/>
        <c:lblAlgn val="ctr"/>
        <c:lblOffset val="100"/>
        <c:noMultiLvlLbl val="0"/>
      </c:catAx>
      <c:valAx>
        <c:axId val="685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8056"/>
        <c:axId val="12572529"/>
      </c:barChart>
      <c:catAx>
        <c:axId val="6071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529"/>
        <c:auto val="1"/>
        <c:lblAlgn val="ctr"/>
        <c:lblOffset val="100"/>
        <c:noMultiLvlLbl val="0"/>
      </c:catAx>
      <c:valAx>
        <c:axId val="125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6669"/>
        <c:axId val="26358831"/>
      </c:barChart>
      <c:catAx>
        <c:axId val="2127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31"/>
        <c:auto val="1"/>
        <c:lblAlgn val="ctr"/>
        <c:lblOffset val="100"/>
        <c:noMultiLvlLbl val="0"/>
      </c:catAx>
      <c:valAx>
        <c:axId val="263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02479"/>
        <c:axId val="46085520"/>
      </c:barChart>
      <c:catAx>
        <c:axId val="584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20"/>
        <c:auto val="1"/>
        <c:lblAlgn val="ctr"/>
        <c:lblOffset val="100"/>
        <c:noMultiLvlLbl val="0"/>
      </c:catAx>
      <c:valAx>
        <c:axId val="460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2563"/>
        <c:axId val="19109134"/>
      </c:barChart>
      <c:catAx>
        <c:axId val="456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134"/>
        <c:auto val="1"/>
        <c:lblAlgn val="ctr"/>
        <c:lblOffset val="100"/>
        <c:noMultiLvlLbl val="0"/>
      </c:catAx>
      <c:valAx>
        <c:axId val="191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7152"/>
        <c:axId val="70320952"/>
      </c:barChart>
      <c:catAx>
        <c:axId val="285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952"/>
        <c:auto val="1"/>
        <c:lblAlgn val="ctr"/>
        <c:lblOffset val="100"/>
        <c:noMultiLvlLbl val="0"/>
      </c:catAx>
      <c:valAx>
        <c:axId val="703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81457"/>
        <c:axId val="7303770"/>
      </c:barChart>
      <c:catAx>
        <c:axId val="764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70"/>
        <c:auto val="1"/>
        <c:lblAlgn val="ctr"/>
        <c:lblOffset val="100"/>
        <c:noMultiLvlLbl val="0"/>
      </c:catAx>
      <c:valAx>
        <c:axId val="73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68989"/>
        <c:axId val="51848121"/>
      </c:barChart>
      <c:catAx>
        <c:axId val="387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121"/>
        <c:auto val="1"/>
        <c:lblAlgn val="ctr"/>
        <c:lblOffset val="100"/>
        <c:noMultiLvlLbl val="0"/>
      </c:catAx>
      <c:valAx>
        <c:axId val="518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4688"/>
        <c:axId val="93925800"/>
      </c:barChart>
      <c:catAx>
        <c:axId val="765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800"/>
        <c:auto val="1"/>
        <c:lblAlgn val="ctr"/>
        <c:lblOffset val="100"/>
        <c:noMultiLvlLbl val="0"/>
      </c:catAx>
      <c:valAx>
        <c:axId val="939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4094"/>
        <c:axId val="49935637"/>
      </c:barChart>
      <c:catAx>
        <c:axId val="990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37"/>
        <c:auto val="1"/>
        <c:lblAlgn val="ctr"/>
        <c:lblOffset val="100"/>
        <c:noMultiLvlLbl val="0"/>
      </c:catAx>
      <c:valAx>
        <c:axId val="499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3688"/>
        <c:axId val="93874006"/>
      </c:barChart>
      <c:catAx>
        <c:axId val="614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06"/>
        <c:auto val="1"/>
        <c:lblAlgn val="ctr"/>
        <c:lblOffset val="100"/>
        <c:noMultiLvlLbl val="0"/>
      </c:catAx>
      <c:valAx>
        <c:axId val="938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01363"/>
        <c:axId val="49849418"/>
      </c:barChart>
      <c:catAx>
        <c:axId val="690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418"/>
        <c:auto val="1"/>
        <c:lblAlgn val="ctr"/>
        <c:lblOffset val="100"/>
        <c:noMultiLvlLbl val="0"/>
      </c:catAx>
      <c:valAx>
        <c:axId val="498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7558"/>
        <c:axId val="57652792"/>
      </c:barChart>
      <c:catAx>
        <c:axId val="714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792"/>
        <c:auto val="1"/>
        <c:lblAlgn val="ctr"/>
        <c:lblOffset val="100"/>
        <c:noMultiLvlLbl val="0"/>
      </c:catAx>
      <c:valAx>
        <c:axId val="576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75650"/>
        <c:axId val="22126581"/>
      </c:barChart>
      <c:catAx>
        <c:axId val="985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81"/>
        <c:auto val="1"/>
        <c:lblAlgn val="ctr"/>
        <c:lblOffset val="100"/>
        <c:noMultiLvlLbl val="0"/>
      </c:catAx>
      <c:valAx>
        <c:axId val="221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73301"/>
        <c:axId val="99336680"/>
      </c:barChart>
      <c:catAx>
        <c:axId val="622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80"/>
        <c:auto val="1"/>
        <c:lblAlgn val="ctr"/>
        <c:lblOffset val="100"/>
        <c:noMultiLvlLbl val="0"/>
      </c:catAx>
      <c:valAx>
        <c:axId val="993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1882"/>
        <c:axId val="73025668"/>
      </c:barChart>
      <c:catAx>
        <c:axId val="916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68"/>
        <c:auto val="1"/>
        <c:lblAlgn val="ctr"/>
        <c:lblOffset val="100"/>
        <c:noMultiLvlLbl val="0"/>
      </c:catAx>
      <c:valAx>
        <c:axId val="730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4959"/>
        <c:axId val="88367088"/>
      </c:barChart>
      <c:catAx>
        <c:axId val="481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88"/>
        <c:auto val="1"/>
        <c:lblAlgn val="ctr"/>
        <c:lblOffset val="100"/>
        <c:noMultiLvlLbl val="0"/>
      </c:catAx>
      <c:valAx>
        <c:axId val="883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