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19547"/>
        <c:axId val="18453471"/>
      </c:scatterChart>
      <c:valAx>
        <c:axId val="62219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471"/>
        <c:crossesAt val="0"/>
        <c:crossBetween val="midCat"/>
      </c:valAx>
      <c:valAx>
        <c:axId val="1845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4678"/>
        <c:axId val="90235112"/>
      </c:scatterChart>
      <c:valAx>
        <c:axId val="2774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112"/>
        <c:crossesAt val="0"/>
        <c:crossBetween val="midCat"/>
      </c:valAx>
      <c:valAx>
        <c:axId val="90235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51148"/>
        <c:axId val="11070891"/>
      </c:scatterChart>
      <c:valAx>
        <c:axId val="20051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891"/>
        <c:crossesAt val="0"/>
        <c:crossBetween val="midCat"/>
      </c:valAx>
      <c:valAx>
        <c:axId val="11070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60368"/>
        <c:axId val="74943490"/>
      </c:scatterChart>
      <c:valAx>
        <c:axId val="66560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490"/>
        <c:crossesAt val="0"/>
        <c:crossBetween val="midCat"/>
      </c:valAx>
      <c:valAx>
        <c:axId val="74943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