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15586"/>
        <c:axId val="45658897"/>
      </c:barChart>
      <c:catAx>
        <c:axId val="383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97"/>
        <c:auto val="1"/>
        <c:lblAlgn val="ctr"/>
        <c:lblOffset val="100"/>
        <c:noMultiLvlLbl val="0"/>
      </c:catAx>
      <c:valAx>
        <c:axId val="456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4251"/>
        <c:axId val="67459681"/>
      </c:barChart>
      <c:catAx>
        <c:axId val="329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81"/>
        <c:auto val="1"/>
        <c:lblAlgn val="ctr"/>
        <c:lblOffset val="100"/>
        <c:noMultiLvlLbl val="0"/>
      </c:catAx>
      <c:valAx>
        <c:axId val="674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5294"/>
        <c:axId val="29654184"/>
      </c:barChart>
      <c:catAx>
        <c:axId val="802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84"/>
        <c:auto val="1"/>
        <c:lblAlgn val="ctr"/>
        <c:lblOffset val="100"/>
        <c:noMultiLvlLbl val="0"/>
      </c:catAx>
      <c:valAx>
        <c:axId val="296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23390"/>
        <c:axId val="16864173"/>
      </c:barChart>
      <c:catAx>
        <c:axId val="437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73"/>
        <c:auto val="1"/>
        <c:lblAlgn val="ctr"/>
        <c:lblOffset val="100"/>
        <c:noMultiLvlLbl val="0"/>
      </c:catAx>
      <c:valAx>
        <c:axId val="168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9547"/>
        <c:axId val="74819976"/>
      </c:barChart>
      <c:catAx>
        <c:axId val="210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976"/>
        <c:auto val="1"/>
        <c:lblAlgn val="ctr"/>
        <c:lblOffset val="100"/>
        <c:noMultiLvlLbl val="0"/>
      </c:catAx>
      <c:valAx>
        <c:axId val="748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9975"/>
        <c:axId val="64123682"/>
      </c:barChart>
      <c:catAx>
        <c:axId val="249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682"/>
        <c:auto val="1"/>
        <c:lblAlgn val="ctr"/>
        <c:lblOffset val="100"/>
        <c:noMultiLvlLbl val="0"/>
      </c:catAx>
      <c:valAx>
        <c:axId val="641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953"/>
        <c:axId val="35848495"/>
      </c:barChart>
      <c:catAx>
        <c:axId val="73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495"/>
        <c:auto val="1"/>
        <c:lblAlgn val="ctr"/>
        <c:lblOffset val="100"/>
        <c:noMultiLvlLbl val="0"/>
      </c:catAx>
      <c:valAx>
        <c:axId val="358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16120"/>
        <c:axId val="56730288"/>
      </c:barChart>
      <c:catAx>
        <c:axId val="164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88"/>
        <c:auto val="1"/>
        <c:lblAlgn val="ctr"/>
        <c:lblOffset val="100"/>
        <c:noMultiLvlLbl val="0"/>
      </c:catAx>
      <c:valAx>
        <c:axId val="567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2279"/>
        <c:axId val="7734303"/>
      </c:barChart>
      <c:catAx>
        <c:axId val="680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03"/>
        <c:auto val="1"/>
        <c:lblAlgn val="ctr"/>
        <c:lblOffset val="100"/>
        <c:noMultiLvlLbl val="0"/>
      </c:catAx>
      <c:valAx>
        <c:axId val="77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13"/>
        <c:axId val="44011608"/>
      </c:barChart>
      <c:catAx>
        <c:axId val="6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608"/>
        <c:auto val="1"/>
        <c:lblAlgn val="ctr"/>
        <c:lblOffset val="100"/>
        <c:noMultiLvlLbl val="0"/>
      </c:catAx>
      <c:valAx>
        <c:axId val="440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2884"/>
        <c:axId val="44901276"/>
      </c:barChart>
      <c:catAx>
        <c:axId val="674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76"/>
        <c:auto val="1"/>
        <c:lblAlgn val="ctr"/>
        <c:lblOffset val="100"/>
        <c:noMultiLvlLbl val="0"/>
      </c:catAx>
      <c:valAx>
        <c:axId val="449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1070"/>
        <c:axId val="53049494"/>
      </c:barChart>
      <c:catAx>
        <c:axId val="321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94"/>
        <c:auto val="1"/>
        <c:lblAlgn val="ctr"/>
        <c:lblOffset val="100"/>
        <c:noMultiLvlLbl val="0"/>
      </c:catAx>
      <c:valAx>
        <c:axId val="530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3337"/>
        <c:axId val="47956835"/>
      </c:barChart>
      <c:catAx>
        <c:axId val="385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35"/>
        <c:auto val="1"/>
        <c:lblAlgn val="ctr"/>
        <c:lblOffset val="100"/>
        <c:noMultiLvlLbl val="0"/>
      </c:catAx>
      <c:valAx>
        <c:axId val="479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5229"/>
        <c:axId val="10518151"/>
      </c:barChart>
      <c:catAx>
        <c:axId val="280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51"/>
        <c:auto val="1"/>
        <c:lblAlgn val="ctr"/>
        <c:lblOffset val="100"/>
        <c:noMultiLvlLbl val="0"/>
      </c:catAx>
      <c:valAx>
        <c:axId val="105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75362"/>
        <c:axId val="86711268"/>
      </c:barChart>
      <c:catAx>
        <c:axId val="550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268"/>
        <c:auto val="1"/>
        <c:lblAlgn val="ctr"/>
        <c:lblOffset val="100"/>
        <c:noMultiLvlLbl val="0"/>
      </c:catAx>
      <c:valAx>
        <c:axId val="867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7017"/>
        <c:axId val="89895691"/>
      </c:barChart>
      <c:catAx>
        <c:axId val="540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691"/>
        <c:auto val="1"/>
        <c:lblAlgn val="ctr"/>
        <c:lblOffset val="100"/>
        <c:noMultiLvlLbl val="0"/>
      </c:catAx>
      <c:valAx>
        <c:axId val="898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6615"/>
        <c:axId val="92536867"/>
      </c:barChart>
      <c:catAx>
        <c:axId val="284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867"/>
        <c:auto val="1"/>
        <c:lblAlgn val="ctr"/>
        <c:lblOffset val="100"/>
        <c:noMultiLvlLbl val="0"/>
      </c:catAx>
      <c:valAx>
        <c:axId val="925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8603"/>
        <c:axId val="19867036"/>
      </c:barChart>
      <c:catAx>
        <c:axId val="601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36"/>
        <c:auto val="1"/>
        <c:lblAlgn val="ctr"/>
        <c:lblOffset val="100"/>
        <c:noMultiLvlLbl val="0"/>
      </c:catAx>
      <c:valAx>
        <c:axId val="198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