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23073"/>
        <c:axId val="63435029"/>
      </c:barChart>
      <c:catAx>
        <c:axId val="6152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029"/>
        <c:auto val="1"/>
        <c:lblAlgn val="ctr"/>
        <c:lblOffset val="100"/>
        <c:noMultiLvlLbl val="0"/>
      </c:catAx>
      <c:valAx>
        <c:axId val="634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94639"/>
        <c:axId val="65431230"/>
      </c:barChart>
      <c:catAx>
        <c:axId val="9049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230"/>
        <c:auto val="1"/>
        <c:lblAlgn val="ctr"/>
        <c:lblOffset val="100"/>
        <c:noMultiLvlLbl val="0"/>
      </c:catAx>
      <c:valAx>
        <c:axId val="6543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59253"/>
        <c:axId val="81582649"/>
      </c:barChart>
      <c:catAx>
        <c:axId val="6875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649"/>
        <c:auto val="1"/>
        <c:lblAlgn val="ctr"/>
        <c:lblOffset val="100"/>
        <c:noMultiLvlLbl val="0"/>
      </c:catAx>
      <c:valAx>
        <c:axId val="815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39496"/>
        <c:axId val="54904409"/>
      </c:barChart>
      <c:catAx>
        <c:axId val="877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409"/>
        <c:auto val="1"/>
        <c:lblAlgn val="ctr"/>
        <c:lblOffset val="100"/>
        <c:noMultiLvlLbl val="0"/>
      </c:catAx>
      <c:valAx>
        <c:axId val="5490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85683"/>
        <c:axId val="75076050"/>
      </c:barChart>
      <c:catAx>
        <c:axId val="7518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050"/>
        <c:auto val="1"/>
        <c:lblAlgn val="ctr"/>
        <c:lblOffset val="100"/>
        <c:noMultiLvlLbl val="0"/>
      </c:catAx>
      <c:valAx>
        <c:axId val="7507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37288"/>
        <c:axId val="22538391"/>
      </c:barChart>
      <c:catAx>
        <c:axId val="2903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391"/>
        <c:auto val="1"/>
        <c:lblAlgn val="ctr"/>
        <c:lblOffset val="100"/>
        <c:noMultiLvlLbl val="0"/>
      </c:catAx>
      <c:valAx>
        <c:axId val="2253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6862"/>
        <c:axId val="92008559"/>
      </c:barChart>
      <c:catAx>
        <c:axId val="9195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559"/>
        <c:auto val="1"/>
        <c:lblAlgn val="ctr"/>
        <c:lblOffset val="100"/>
        <c:noMultiLvlLbl val="0"/>
      </c:catAx>
      <c:valAx>
        <c:axId val="9200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20539"/>
        <c:axId val="43602062"/>
      </c:barChart>
      <c:catAx>
        <c:axId val="9632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062"/>
        <c:auto val="1"/>
        <c:lblAlgn val="ctr"/>
        <c:lblOffset val="100"/>
        <c:noMultiLvlLbl val="0"/>
      </c:catAx>
      <c:valAx>
        <c:axId val="436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37804"/>
        <c:axId val="49342193"/>
      </c:barChart>
      <c:catAx>
        <c:axId val="4803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193"/>
        <c:auto val="1"/>
        <c:lblAlgn val="ctr"/>
        <c:lblOffset val="100"/>
        <c:noMultiLvlLbl val="0"/>
      </c:catAx>
      <c:valAx>
        <c:axId val="4934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35374"/>
        <c:axId val="22560745"/>
      </c:barChart>
      <c:catAx>
        <c:axId val="3343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745"/>
        <c:auto val="1"/>
        <c:lblAlgn val="ctr"/>
        <c:lblOffset val="100"/>
        <c:noMultiLvlLbl val="0"/>
      </c:catAx>
      <c:valAx>
        <c:axId val="2256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27296"/>
        <c:axId val="54663018"/>
      </c:barChart>
      <c:catAx>
        <c:axId val="3302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018"/>
        <c:auto val="1"/>
        <c:lblAlgn val="ctr"/>
        <c:lblOffset val="100"/>
        <c:noMultiLvlLbl val="0"/>
      </c:catAx>
      <c:valAx>
        <c:axId val="546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17859"/>
        <c:axId val="17727288"/>
      </c:barChart>
      <c:catAx>
        <c:axId val="7271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288"/>
        <c:auto val="1"/>
        <c:lblAlgn val="ctr"/>
        <c:lblOffset val="100"/>
        <c:noMultiLvlLbl val="0"/>
      </c:catAx>
      <c:valAx>
        <c:axId val="1772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46197"/>
        <c:axId val="94803892"/>
      </c:barChart>
      <c:catAx>
        <c:axId val="2554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892"/>
        <c:auto val="1"/>
        <c:lblAlgn val="ctr"/>
        <c:lblOffset val="100"/>
        <c:noMultiLvlLbl val="0"/>
      </c:catAx>
      <c:valAx>
        <c:axId val="948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53812"/>
        <c:axId val="17594185"/>
      </c:barChart>
      <c:catAx>
        <c:axId val="6225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185"/>
        <c:auto val="1"/>
        <c:lblAlgn val="ctr"/>
        <c:lblOffset val="100"/>
        <c:noMultiLvlLbl val="0"/>
      </c:catAx>
      <c:valAx>
        <c:axId val="1759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0723"/>
        <c:axId val="31488670"/>
      </c:barChart>
      <c:catAx>
        <c:axId val="350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670"/>
        <c:auto val="1"/>
        <c:lblAlgn val="ctr"/>
        <c:lblOffset val="100"/>
        <c:noMultiLvlLbl val="0"/>
      </c:catAx>
      <c:valAx>
        <c:axId val="314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17330"/>
        <c:axId val="63934648"/>
      </c:barChart>
      <c:catAx>
        <c:axId val="9991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648"/>
        <c:auto val="1"/>
        <c:lblAlgn val="ctr"/>
        <c:lblOffset val="100"/>
        <c:noMultiLvlLbl val="0"/>
      </c:catAx>
      <c:valAx>
        <c:axId val="639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67396"/>
        <c:axId val="52913537"/>
      </c:barChart>
      <c:catAx>
        <c:axId val="9396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537"/>
        <c:auto val="1"/>
        <c:lblAlgn val="ctr"/>
        <c:lblOffset val="100"/>
        <c:noMultiLvlLbl val="0"/>
      </c:catAx>
      <c:valAx>
        <c:axId val="5291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48140"/>
        <c:axId val="98992613"/>
      </c:barChart>
      <c:catAx>
        <c:axId val="3714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613"/>
        <c:auto val="1"/>
        <c:lblAlgn val="ctr"/>
        <c:lblOffset val="100"/>
        <c:noMultiLvlLbl val="0"/>
      </c:catAx>
      <c:valAx>
        <c:axId val="989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