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73281"/>
        <c:axId val="79708337"/>
      </c:scatterChart>
      <c:valAx>
        <c:axId val="4647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37"/>
        <c:crossesAt val="0"/>
        <c:crossBetween val="midCat"/>
      </c:valAx>
      <c:valAx>
        <c:axId val="7970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0912"/>
        <c:axId val="74123557"/>
      </c:scatterChart>
      <c:valAx>
        <c:axId val="4917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557"/>
        <c:crossesAt val="0"/>
        <c:crossBetween val="midCat"/>
      </c:valAx>
      <c:valAx>
        <c:axId val="7412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9400"/>
        <c:axId val="86171058"/>
      </c:scatterChart>
      <c:valAx>
        <c:axId val="4183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58"/>
        <c:crossesAt val="0"/>
        <c:crossBetween val="midCat"/>
      </c:valAx>
      <c:valAx>
        <c:axId val="8617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4204"/>
        <c:axId val="84088853"/>
      </c:scatterChart>
      <c:valAx>
        <c:axId val="9803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853"/>
        <c:crossesAt val="0"/>
        <c:crossBetween val="midCat"/>
      </c:valAx>
      <c:valAx>
        <c:axId val="8408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