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03543"/>
        <c:axId val="32884610"/>
      </c:barChart>
      <c:catAx>
        <c:axId val="6950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4610"/>
        <c:auto val="1"/>
        <c:lblAlgn val="ctr"/>
        <c:lblOffset val="100"/>
        <c:noMultiLvlLbl val="0"/>
      </c:catAx>
      <c:valAx>
        <c:axId val="3288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467433"/>
        <c:axId val="30501860"/>
      </c:barChart>
      <c:catAx>
        <c:axId val="1546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1860"/>
        <c:auto val="1"/>
        <c:lblAlgn val="ctr"/>
        <c:lblOffset val="100"/>
        <c:noMultiLvlLbl val="0"/>
      </c:catAx>
      <c:valAx>
        <c:axId val="3050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45794"/>
        <c:axId val="46214438"/>
      </c:barChart>
      <c:catAx>
        <c:axId val="4914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4438"/>
        <c:auto val="1"/>
        <c:lblAlgn val="ctr"/>
        <c:lblOffset val="100"/>
        <c:noMultiLvlLbl val="0"/>
      </c:catAx>
      <c:valAx>
        <c:axId val="4621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559280"/>
        <c:axId val="29721996"/>
      </c:barChart>
      <c:catAx>
        <c:axId val="7855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1996"/>
        <c:auto val="1"/>
        <c:lblAlgn val="ctr"/>
        <c:lblOffset val="100"/>
        <c:noMultiLvlLbl val="0"/>
      </c:catAx>
      <c:valAx>
        <c:axId val="2972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5743"/>
        <c:axId val="5149229"/>
      </c:barChart>
      <c:catAx>
        <c:axId val="514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229"/>
        <c:auto val="1"/>
        <c:lblAlgn val="ctr"/>
        <c:lblOffset val="100"/>
        <c:noMultiLvlLbl val="0"/>
      </c:catAx>
      <c:valAx>
        <c:axId val="514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191421"/>
        <c:axId val="17230824"/>
      </c:barChart>
      <c:catAx>
        <c:axId val="6019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0824"/>
        <c:auto val="1"/>
        <c:lblAlgn val="ctr"/>
        <c:lblOffset val="100"/>
        <c:noMultiLvlLbl val="0"/>
      </c:catAx>
      <c:valAx>
        <c:axId val="1723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49055"/>
        <c:axId val="55083927"/>
      </c:barChart>
      <c:catAx>
        <c:axId val="3234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3927"/>
        <c:auto val="1"/>
        <c:lblAlgn val="ctr"/>
        <c:lblOffset val="100"/>
        <c:noMultiLvlLbl val="0"/>
      </c:catAx>
      <c:valAx>
        <c:axId val="5508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53075"/>
        <c:axId val="7527275"/>
      </c:barChart>
      <c:catAx>
        <c:axId val="8835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275"/>
        <c:auto val="1"/>
        <c:lblAlgn val="ctr"/>
        <c:lblOffset val="100"/>
        <c:noMultiLvlLbl val="0"/>
      </c:catAx>
      <c:valAx>
        <c:axId val="752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82099"/>
        <c:axId val="24121145"/>
      </c:barChart>
      <c:catAx>
        <c:axId val="3848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1145"/>
        <c:auto val="1"/>
        <c:lblAlgn val="ctr"/>
        <c:lblOffset val="100"/>
        <c:noMultiLvlLbl val="0"/>
      </c:catAx>
      <c:valAx>
        <c:axId val="2412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930280"/>
        <c:axId val="70225050"/>
      </c:barChart>
      <c:catAx>
        <c:axId val="9093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5050"/>
        <c:auto val="1"/>
        <c:lblAlgn val="ctr"/>
        <c:lblOffset val="100"/>
        <c:noMultiLvlLbl val="0"/>
      </c:catAx>
      <c:valAx>
        <c:axId val="7022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315515"/>
        <c:axId val="30870754"/>
      </c:barChart>
      <c:catAx>
        <c:axId val="5731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0754"/>
        <c:auto val="1"/>
        <c:lblAlgn val="ctr"/>
        <c:lblOffset val="100"/>
        <c:noMultiLvlLbl val="0"/>
      </c:catAx>
      <c:valAx>
        <c:axId val="3087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65467"/>
        <c:axId val="49869254"/>
      </c:barChart>
      <c:catAx>
        <c:axId val="5496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9254"/>
        <c:auto val="1"/>
        <c:lblAlgn val="ctr"/>
        <c:lblOffset val="100"/>
        <c:noMultiLvlLbl val="0"/>
      </c:catAx>
      <c:valAx>
        <c:axId val="4986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002928"/>
        <c:axId val="78378389"/>
      </c:barChart>
      <c:catAx>
        <c:axId val="9000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8389"/>
        <c:auto val="1"/>
        <c:lblAlgn val="ctr"/>
        <c:lblOffset val="100"/>
        <c:noMultiLvlLbl val="0"/>
      </c:catAx>
      <c:valAx>
        <c:axId val="7837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20090"/>
        <c:axId val="79226183"/>
      </c:barChart>
      <c:catAx>
        <c:axId val="5812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6183"/>
        <c:auto val="1"/>
        <c:lblAlgn val="ctr"/>
        <c:lblOffset val="100"/>
        <c:noMultiLvlLbl val="0"/>
      </c:catAx>
      <c:valAx>
        <c:axId val="7922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311191"/>
        <c:axId val="35440205"/>
      </c:barChart>
      <c:catAx>
        <c:axId val="7131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0205"/>
        <c:auto val="1"/>
        <c:lblAlgn val="ctr"/>
        <c:lblOffset val="100"/>
        <c:noMultiLvlLbl val="0"/>
      </c:catAx>
      <c:valAx>
        <c:axId val="3544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36357"/>
        <c:axId val="47875967"/>
      </c:barChart>
      <c:catAx>
        <c:axId val="5953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5967"/>
        <c:auto val="1"/>
        <c:lblAlgn val="ctr"/>
        <c:lblOffset val="100"/>
        <c:noMultiLvlLbl val="0"/>
      </c:catAx>
      <c:valAx>
        <c:axId val="4787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520964"/>
        <c:axId val="86873249"/>
      </c:barChart>
      <c:catAx>
        <c:axId val="6252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3249"/>
        <c:auto val="1"/>
        <c:lblAlgn val="ctr"/>
        <c:lblOffset val="100"/>
        <c:noMultiLvlLbl val="0"/>
      </c:catAx>
      <c:valAx>
        <c:axId val="8687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311287"/>
        <c:axId val="8620246"/>
      </c:barChart>
      <c:catAx>
        <c:axId val="7631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46"/>
        <c:auto val="1"/>
        <c:lblAlgn val="ctr"/>
        <c:lblOffset val="100"/>
        <c:noMultiLvlLbl val="0"/>
      </c:catAx>
      <c:valAx>
        <c:axId val="862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