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87920"/>
        <c:axId val="1025239"/>
      </c:scatterChart>
      <c:valAx>
        <c:axId val="3058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39"/>
        <c:crossesAt val="0"/>
        <c:crossBetween val="midCat"/>
      </c:valAx>
      <c:valAx>
        <c:axId val="102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35346"/>
        <c:axId val="63938927"/>
      </c:scatterChart>
      <c:valAx>
        <c:axId val="44635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927"/>
        <c:crossesAt val="0"/>
        <c:crossBetween val="midCat"/>
      </c:valAx>
      <c:valAx>
        <c:axId val="6393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64090"/>
        <c:axId val="14716777"/>
      </c:scatterChart>
      <c:valAx>
        <c:axId val="1376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777"/>
        <c:crossesAt val="0"/>
        <c:crossBetween val="midCat"/>
      </c:valAx>
      <c:valAx>
        <c:axId val="1471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52759"/>
        <c:axId val="58442519"/>
      </c:scatterChart>
      <c:valAx>
        <c:axId val="2345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519"/>
        <c:crossesAt val="0"/>
        <c:crossBetween val="midCat"/>
      </c:valAx>
      <c:valAx>
        <c:axId val="58442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